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D$395</definedName>
    <definedName function="false" hidden="false" localSheetId="0" name="_xlnm.Print_Titles" vbProcedure="false">Table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536">
  <si>
    <t xml:space="preserve">Приложение 16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2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на текущий финансовый год Законом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67</t>
  </si>
  <si>
    <t xml:space="preserve">Сычевское сельское поселение</t>
  </si>
  <si>
    <t xml:space="preserve">68</t>
  </si>
  <si>
    <t xml:space="preserve">Троицкое сельское поселение</t>
  </si>
  <si>
    <t xml:space="preserve">69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0</t>
  </si>
  <si>
    <t xml:space="preserve">пос. Старая Торопа (городское поселение)</t>
  </si>
  <si>
    <t xml:space="preserve">71</t>
  </si>
  <si>
    <t xml:space="preserve">Бенецкое сельское поселение</t>
  </si>
  <si>
    <t xml:space="preserve">72</t>
  </si>
  <si>
    <t xml:space="preserve">Западнодвинское сельское поселение</t>
  </si>
  <si>
    <t xml:space="preserve">73</t>
  </si>
  <si>
    <t xml:space="preserve">Ильинское сельское поселение</t>
  </si>
  <si>
    <t xml:space="preserve">74</t>
  </si>
  <si>
    <t xml:space="preserve">Староторопское сельское поселение</t>
  </si>
  <si>
    <t xml:space="preserve">75</t>
  </si>
  <si>
    <t xml:space="preserve">Шараповское сельское поселение</t>
  </si>
  <si>
    <t xml:space="preserve">Зубцовский район (муниципальный район)</t>
  </si>
  <si>
    <t xml:space="preserve">76</t>
  </si>
  <si>
    <t xml:space="preserve">г. Зубцов (городское поселение)</t>
  </si>
  <si>
    <t xml:space="preserve">77</t>
  </si>
  <si>
    <t xml:space="preserve">Вазузское сельское поселение</t>
  </si>
  <si>
    <t xml:space="preserve">78</t>
  </si>
  <si>
    <t xml:space="preserve">Дорожаевское сельское поселение</t>
  </si>
  <si>
    <t xml:space="preserve">79</t>
  </si>
  <si>
    <t xml:space="preserve">Зубцовское сельское поселение</t>
  </si>
  <si>
    <t xml:space="preserve">80</t>
  </si>
  <si>
    <t xml:space="preserve">Княжьегорское сельское поселение</t>
  </si>
  <si>
    <t xml:space="preserve">81</t>
  </si>
  <si>
    <t xml:space="preserve">Погорельское сельское поселение</t>
  </si>
  <si>
    <t xml:space="preserve">82</t>
  </si>
  <si>
    <t xml:space="preserve">Столипинское сельское поселение</t>
  </si>
  <si>
    <t xml:space="preserve">83</t>
  </si>
  <si>
    <t xml:space="preserve">Ульяновское сельское поселение</t>
  </si>
  <si>
    <t xml:space="preserve">Калининский район (муниципальный район)</t>
  </si>
  <si>
    <t xml:space="preserve">84</t>
  </si>
  <si>
    <t xml:space="preserve">пос. Васильевский Мох (городское поселение)</t>
  </si>
  <si>
    <t xml:space="preserve">85</t>
  </si>
  <si>
    <t xml:space="preserve">пос. Орша (городское поселение)</t>
  </si>
  <si>
    <t xml:space="preserve">86</t>
  </si>
  <si>
    <t xml:space="preserve">пос. Суховерково (городское поселение)</t>
  </si>
  <si>
    <t xml:space="preserve">87</t>
  </si>
  <si>
    <t xml:space="preserve">Аввакумовское сельское поселение</t>
  </si>
  <si>
    <t xml:space="preserve">88</t>
  </si>
  <si>
    <t xml:space="preserve">Бурашевское сельское поселение</t>
  </si>
  <si>
    <t xml:space="preserve">89</t>
  </si>
  <si>
    <t xml:space="preserve">Верхневолжское сельское поселение</t>
  </si>
  <si>
    <t xml:space="preserve">90</t>
  </si>
  <si>
    <t xml:space="preserve">Заволжское сельское поселение</t>
  </si>
  <si>
    <t xml:space="preserve">91</t>
  </si>
  <si>
    <t xml:space="preserve">Каблуковское сельское поселение</t>
  </si>
  <si>
    <t xml:space="preserve">92</t>
  </si>
  <si>
    <t xml:space="preserve">Красногорское сельское поселение</t>
  </si>
  <si>
    <t xml:space="preserve">93</t>
  </si>
  <si>
    <t xml:space="preserve">Кулицкое сельское поселение</t>
  </si>
  <si>
    <t xml:space="preserve">94</t>
  </si>
  <si>
    <t xml:space="preserve">Медновское сельское поселение</t>
  </si>
  <si>
    <t xml:space="preserve">95</t>
  </si>
  <si>
    <t xml:space="preserve">Михайловское сельское поселение</t>
  </si>
  <si>
    <t xml:space="preserve">96</t>
  </si>
  <si>
    <t xml:space="preserve">Никулинское сельское поселение</t>
  </si>
  <si>
    <t xml:space="preserve">97</t>
  </si>
  <si>
    <t xml:space="preserve">Славновское сельское поселение</t>
  </si>
  <si>
    <t xml:space="preserve">98</t>
  </si>
  <si>
    <t xml:space="preserve">Тургиновское сельское поселение</t>
  </si>
  <si>
    <t xml:space="preserve">99</t>
  </si>
  <si>
    <t xml:space="preserve">Черногубовское сельское поселение</t>
  </si>
  <si>
    <t xml:space="preserve">100</t>
  </si>
  <si>
    <t xml:space="preserve">Щербининское сельское поселение</t>
  </si>
  <si>
    <t xml:space="preserve">101</t>
  </si>
  <si>
    <t xml:space="preserve">Эммаусское сельское поселение</t>
  </si>
  <si>
    <t xml:space="preserve">Калязинский район (муниципальный район)</t>
  </si>
  <si>
    <t xml:space="preserve">102</t>
  </si>
  <si>
    <t xml:space="preserve">г. Калязин (городское поселение)</t>
  </si>
  <si>
    <t xml:space="preserve">103</t>
  </si>
  <si>
    <t xml:space="preserve">Алферовское сельское поселение</t>
  </si>
  <si>
    <t xml:space="preserve">104</t>
  </si>
  <si>
    <t xml:space="preserve">Нерльское сельское поселение</t>
  </si>
  <si>
    <t xml:space="preserve">105</t>
  </si>
  <si>
    <t xml:space="preserve">Семендяевское сельское поселение</t>
  </si>
  <si>
    <t xml:space="preserve">106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107</t>
  </si>
  <si>
    <t xml:space="preserve">Барыковское сельское поселение</t>
  </si>
  <si>
    <t xml:space="preserve">108</t>
  </si>
  <si>
    <t xml:space="preserve">Булатовское сельское поселение</t>
  </si>
  <si>
    <t xml:space="preserve">109</t>
  </si>
  <si>
    <t xml:space="preserve">Верхнетроицкое сельское поселение</t>
  </si>
  <si>
    <t xml:space="preserve">110</t>
  </si>
  <si>
    <t xml:space="preserve">Давыдовское сельское поселение</t>
  </si>
  <si>
    <t xml:space="preserve">111</t>
  </si>
  <si>
    <t xml:space="preserve">Карабузинское сельское поселение</t>
  </si>
  <si>
    <t xml:space="preserve">112</t>
  </si>
  <si>
    <t xml:space="preserve">Пестриковское сельское поселение</t>
  </si>
  <si>
    <t xml:space="preserve">113</t>
  </si>
  <si>
    <t xml:space="preserve">Письяковское сельское поселение</t>
  </si>
  <si>
    <t xml:space="preserve">114</t>
  </si>
  <si>
    <t xml:space="preserve">Славковское сельское поселение</t>
  </si>
  <si>
    <t xml:space="preserve">115</t>
  </si>
  <si>
    <t xml:space="preserve">Уницкое сельское поселение</t>
  </si>
  <si>
    <t xml:space="preserve">116</t>
  </si>
  <si>
    <t xml:space="preserve">Фарафоновское сельское поселение</t>
  </si>
  <si>
    <t xml:space="preserve">117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18</t>
  </si>
  <si>
    <t xml:space="preserve">пос. Кесова Гора (городское поселение)</t>
  </si>
  <si>
    <t xml:space="preserve">119</t>
  </si>
  <si>
    <t xml:space="preserve">Елисеевское сельское поселение</t>
  </si>
  <si>
    <t xml:space="preserve">120</t>
  </si>
  <si>
    <t xml:space="preserve">Кесовское сельское поселение</t>
  </si>
  <si>
    <t xml:space="preserve">121</t>
  </si>
  <si>
    <t xml:space="preserve">Лисковское сельское поселение</t>
  </si>
  <si>
    <t xml:space="preserve">122</t>
  </si>
  <si>
    <t xml:space="preserve">Никольское сельское поселение</t>
  </si>
  <si>
    <t xml:space="preserve">123</t>
  </si>
  <si>
    <t xml:space="preserve">Стрелихинское сельское поселение</t>
  </si>
  <si>
    <t xml:space="preserve">124</t>
  </si>
  <si>
    <t xml:space="preserve">Феневское сельское поселение</t>
  </si>
  <si>
    <t xml:space="preserve">Кимрский район (муниципальный район)</t>
  </si>
  <si>
    <t xml:space="preserve">125</t>
  </si>
  <si>
    <t xml:space="preserve">пос. Белый Городок (городское поселение)</t>
  </si>
  <si>
    <t xml:space="preserve">126</t>
  </si>
  <si>
    <t xml:space="preserve">Быковское сельское поселение</t>
  </si>
  <si>
    <t xml:space="preserve">127</t>
  </si>
  <si>
    <t xml:space="preserve">Горицкое сельское поселение</t>
  </si>
  <si>
    <t xml:space="preserve">128</t>
  </si>
  <si>
    <t xml:space="preserve">129</t>
  </si>
  <si>
    <t xml:space="preserve">Красновское сельское поселение</t>
  </si>
  <si>
    <t xml:space="preserve">130</t>
  </si>
  <si>
    <t xml:space="preserve">Маловасилевское сельское поселение</t>
  </si>
  <si>
    <t xml:space="preserve">131</t>
  </si>
  <si>
    <t xml:space="preserve">Неклюдовское сельское поселение</t>
  </si>
  <si>
    <t xml:space="preserve">132</t>
  </si>
  <si>
    <t xml:space="preserve">Печетовское сельское поселение</t>
  </si>
  <si>
    <t xml:space="preserve">133</t>
  </si>
  <si>
    <t xml:space="preserve">Приволжское сельское поселение</t>
  </si>
  <si>
    <t xml:space="preserve">134</t>
  </si>
  <si>
    <t xml:space="preserve">Стоянцевское сельское поселение</t>
  </si>
  <si>
    <t xml:space="preserve">135</t>
  </si>
  <si>
    <t xml:space="preserve">Титовское сельское поселение</t>
  </si>
  <si>
    <t xml:space="preserve">136</t>
  </si>
  <si>
    <t xml:space="preserve">Устиновское сельское поселение</t>
  </si>
  <si>
    <t xml:space="preserve">137</t>
  </si>
  <si>
    <t xml:space="preserve">Федоровское сельское поселение</t>
  </si>
  <si>
    <t xml:space="preserve">138</t>
  </si>
  <si>
    <t xml:space="preserve">Центральное сельское поселение</t>
  </si>
  <si>
    <t xml:space="preserve">Конаковский район (муниципальный район)</t>
  </si>
  <si>
    <t xml:space="preserve">139</t>
  </si>
  <si>
    <t xml:space="preserve">пос. Изоплит (городское поселение)</t>
  </si>
  <si>
    <t xml:space="preserve">140</t>
  </si>
  <si>
    <t xml:space="preserve">пос. Козлово (городское поселение)</t>
  </si>
  <si>
    <t xml:space="preserve">141</t>
  </si>
  <si>
    <t xml:space="preserve">пос. Новозавидовский (городское поселение)</t>
  </si>
  <si>
    <t xml:space="preserve">142</t>
  </si>
  <si>
    <t xml:space="preserve">пос. Радченко (городское поселение)</t>
  </si>
  <si>
    <t xml:space="preserve">143</t>
  </si>
  <si>
    <t xml:space="preserve">пос. Редкино (городское поселение)</t>
  </si>
  <si>
    <t xml:space="preserve">144</t>
  </si>
  <si>
    <t xml:space="preserve">Вахонинское сельское поселение</t>
  </si>
  <si>
    <t xml:space="preserve">145</t>
  </si>
  <si>
    <t xml:space="preserve">Городенское сельское поселение</t>
  </si>
  <si>
    <t xml:space="preserve">146</t>
  </si>
  <si>
    <t xml:space="preserve">Дмитровогорское сельское поселение</t>
  </si>
  <si>
    <t xml:space="preserve">147</t>
  </si>
  <si>
    <t xml:space="preserve">сельское поселение "Завидово"*</t>
  </si>
  <si>
    <t xml:space="preserve">148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льянинское сельское поселение</t>
  </si>
  <si>
    <t xml:space="preserve">Утехо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ельское поселение «Шолохов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Старосандов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Максимк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"Паньково"**</t>
  </si>
  <si>
    <t xml:space="preserve">сельское поселение "станция Старица"***</t>
  </si>
  <si>
    <t xml:space="preserve">сельское поселение "Луковниково"****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варовское сельское поселение</t>
  </si>
  <si>
    <t xml:space="preserve">Шешурин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сельское поселение «Завид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Завидовскому сельскому поселению в сумме 63,5 тыс. рублей и Мокшинскому сельскому поселению в сумме 142,1 тыс. рублей.</t>
  </si>
  <si>
    <t xml:space="preserve">** до формирования органов местного самоуправления муниципального образования сельское поселение «Пань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Паньковскому сельскому поселению в сумме 58,4 тыс. рублей и Васильевскому сельскому поселению в сумме 54,6 тыс. рублей.</t>
  </si>
  <si>
    <t xml:space="preserve">*** до формирования органов местного самоуправления муниципального образования сельское поселение «станция Старица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тарицкому сельскому поселению в сумме 65 тыс. рублей, Красновскому сельскому поселению в сумме 56 тыс. рублей и Корениченскому сельскому поселению в сумме 52,1 тыс. рублей.</t>
  </si>
  <si>
    <t xml:space="preserve">**** до формирования органов местного самоуправления муниципального образования сельское поселение «Луковни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Луковниковскому сельскому поселению в сумме 62,2 тыс. рублей и Орешкинскому сельскому поселению в сумме 53,5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1"/>
      <name val="Times New Roman"/>
      <family val="1"/>
      <charset val="204"/>
    </font>
    <font>
      <sz val="10.45"/>
      <color rgb="FF000000"/>
      <name val="Times New Roman"/>
      <family val="0"/>
    </font>
    <font>
      <b val="true"/>
      <sz val="18"/>
      <color rgb="FF003366"/>
      <name val="Cambria"/>
      <family val="2"/>
      <charset val="204"/>
    </font>
    <font>
      <b val="true"/>
      <sz val="10.45"/>
      <color rgb="FF000000"/>
      <name val="Times New Roman"/>
      <family val="0"/>
    </font>
    <font>
      <sz val="10.4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25.13"/>
    <col collapsed="false" customWidth="true" hidden="false" outlineLevel="0" max="4" min="4" style="1" width="15.13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</row>
    <row r="2" customFormat="false" ht="14.45" hidden="false" customHeight="true" outlineLevel="0" collapsed="false">
      <c r="A2" s="4"/>
      <c r="B2" s="4"/>
      <c r="C2" s="4"/>
    </row>
    <row r="3" customFormat="false" ht="61.5" hidden="false" customHeight="true" outlineLevel="0" collapsed="false">
      <c r="A3" s="4" t="s">
        <v>1</v>
      </c>
      <c r="B3" s="4"/>
      <c r="C3" s="4"/>
      <c r="D3" s="4"/>
    </row>
    <row r="4" customFormat="false" ht="14.45" hidden="false" customHeight="true" outlineLevel="0" collapsed="false">
      <c r="A4" s="4"/>
      <c r="B4" s="4"/>
      <c r="C4" s="4"/>
      <c r="D4" s="5" t="s">
        <v>2</v>
      </c>
    </row>
    <row r="5" customFormat="false" ht="33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14.45" hidden="false" customHeight="true" outlineLevel="0" collapsed="false">
      <c r="A6" s="7" t="s">
        <v>7</v>
      </c>
      <c r="B6" s="7" t="s">
        <v>8</v>
      </c>
      <c r="C6" s="10" t="s">
        <v>9</v>
      </c>
      <c r="D6" s="11"/>
    </row>
    <row r="7" customFormat="false" ht="13.5" hidden="false" customHeight="true" outlineLevel="0" collapsed="false">
      <c r="A7" s="6" t="s">
        <v>7</v>
      </c>
      <c r="B7" s="12" t="s">
        <v>10</v>
      </c>
      <c r="C7" s="13" t="n">
        <v>435.9</v>
      </c>
      <c r="D7" s="14" t="n">
        <v>435.9</v>
      </c>
    </row>
    <row r="8" customFormat="false" ht="13.5" hidden="false" customHeight="true" outlineLevel="0" collapsed="false">
      <c r="A8" s="6" t="s">
        <v>8</v>
      </c>
      <c r="B8" s="12" t="s">
        <v>11</v>
      </c>
      <c r="C8" s="13" t="n">
        <v>61.5</v>
      </c>
      <c r="D8" s="14" t="n">
        <v>61.5</v>
      </c>
    </row>
    <row r="9" customFormat="false" ht="14.45" hidden="false" customHeight="true" outlineLevel="0" collapsed="false">
      <c r="A9" s="15"/>
      <c r="B9" s="16" t="s">
        <v>12</v>
      </c>
      <c r="C9" s="17" t="n">
        <f aca="false">SUM(C10:C17)</f>
        <v>817.2</v>
      </c>
      <c r="D9" s="18" t="n">
        <f aca="false">SUM(D10:D17)</f>
        <v>817.2</v>
      </c>
    </row>
    <row r="10" customFormat="false" ht="13.5" hidden="false" customHeight="true" outlineLevel="0" collapsed="false">
      <c r="A10" s="6" t="s">
        <v>9</v>
      </c>
      <c r="B10" s="12" t="s">
        <v>13</v>
      </c>
      <c r="C10" s="13" t="n">
        <v>437</v>
      </c>
      <c r="D10" s="14" t="n">
        <v>437</v>
      </c>
    </row>
    <row r="11" customFormat="false" ht="13.5" hidden="false" customHeight="true" outlineLevel="0" collapsed="false">
      <c r="A11" s="6" t="s">
        <v>14</v>
      </c>
      <c r="B11" s="12" t="s">
        <v>15</v>
      </c>
      <c r="C11" s="13" t="n">
        <v>52.6</v>
      </c>
      <c r="D11" s="14" t="n">
        <v>52.6</v>
      </c>
    </row>
    <row r="12" customFormat="false" ht="13.5" hidden="false" customHeight="true" outlineLevel="0" collapsed="false">
      <c r="A12" s="6" t="s">
        <v>16</v>
      </c>
      <c r="B12" s="12" t="s">
        <v>17</v>
      </c>
      <c r="C12" s="13" t="n">
        <v>63.6</v>
      </c>
      <c r="D12" s="14" t="n">
        <v>63.6</v>
      </c>
    </row>
    <row r="13" customFormat="false" ht="13.5" hidden="false" customHeight="true" outlineLevel="0" collapsed="false">
      <c r="A13" s="6" t="s">
        <v>18</v>
      </c>
      <c r="B13" s="12" t="s">
        <v>19</v>
      </c>
      <c r="C13" s="13" t="n">
        <v>53.9</v>
      </c>
      <c r="D13" s="14" t="n">
        <v>53.9</v>
      </c>
    </row>
    <row r="14" customFormat="false" ht="13.5" hidden="false" customHeight="true" outlineLevel="0" collapsed="false">
      <c r="A14" s="6" t="s">
        <v>20</v>
      </c>
      <c r="B14" s="12" t="s">
        <v>21</v>
      </c>
      <c r="C14" s="13" t="n">
        <v>52.9</v>
      </c>
      <c r="D14" s="14" t="n">
        <v>52.9</v>
      </c>
    </row>
    <row r="15" customFormat="false" ht="13.5" hidden="false" customHeight="true" outlineLevel="0" collapsed="false">
      <c r="A15" s="6" t="s">
        <v>22</v>
      </c>
      <c r="B15" s="12" t="s">
        <v>23</v>
      </c>
      <c r="C15" s="13" t="n">
        <v>53.2</v>
      </c>
      <c r="D15" s="14" t="n">
        <v>53.2</v>
      </c>
    </row>
    <row r="16" customFormat="false" ht="13.5" hidden="false" customHeight="true" outlineLevel="0" collapsed="false">
      <c r="A16" s="6" t="s">
        <v>24</v>
      </c>
      <c r="B16" s="12" t="s">
        <v>25</v>
      </c>
      <c r="C16" s="13" t="n">
        <v>52</v>
      </c>
      <c r="D16" s="14" t="n">
        <v>52</v>
      </c>
    </row>
    <row r="17" customFormat="false" ht="13.5" hidden="false" customHeight="true" outlineLevel="0" collapsed="false">
      <c r="A17" s="6" t="s">
        <v>26</v>
      </c>
      <c r="B17" s="12" t="s">
        <v>27</v>
      </c>
      <c r="C17" s="13" t="n">
        <v>52</v>
      </c>
      <c r="D17" s="14" t="n">
        <v>52</v>
      </c>
    </row>
    <row r="18" customFormat="false" ht="14.45" hidden="false" customHeight="true" outlineLevel="0" collapsed="false">
      <c r="A18" s="15"/>
      <c r="B18" s="16" t="s">
        <v>28</v>
      </c>
      <c r="C18" s="17" t="n">
        <f aca="false">SUM(C19:C31)</f>
        <v>714.5</v>
      </c>
      <c r="D18" s="18" t="n">
        <f aca="false">SUM(D19:D31)</f>
        <v>714.5</v>
      </c>
    </row>
    <row r="19" customFormat="false" ht="13.5" hidden="false" customHeight="true" outlineLevel="0" collapsed="false">
      <c r="A19" s="6" t="s">
        <v>29</v>
      </c>
      <c r="B19" s="12" t="s">
        <v>30</v>
      </c>
      <c r="C19" s="13" t="n">
        <v>59.3</v>
      </c>
      <c r="D19" s="14" t="n">
        <v>59.3</v>
      </c>
    </row>
    <row r="20" customFormat="false" ht="13.5" hidden="false" customHeight="true" outlineLevel="0" collapsed="false">
      <c r="A20" s="6" t="s">
        <v>31</v>
      </c>
      <c r="B20" s="12" t="s">
        <v>32</v>
      </c>
      <c r="C20" s="13" t="n">
        <v>54.2</v>
      </c>
      <c r="D20" s="14" t="n">
        <v>54.2</v>
      </c>
    </row>
    <row r="21" customFormat="false" ht="13.5" hidden="false" customHeight="true" outlineLevel="0" collapsed="false">
      <c r="A21" s="6" t="s">
        <v>33</v>
      </c>
      <c r="B21" s="12" t="s">
        <v>34</v>
      </c>
      <c r="C21" s="13" t="n">
        <v>56.6</v>
      </c>
      <c r="D21" s="14" t="n">
        <v>56.6</v>
      </c>
    </row>
    <row r="22" customFormat="false" ht="13.5" hidden="false" customHeight="true" outlineLevel="0" collapsed="false">
      <c r="A22" s="6" t="s">
        <v>35</v>
      </c>
      <c r="B22" s="12" t="s">
        <v>36</v>
      </c>
      <c r="C22" s="13" t="n">
        <v>53.7</v>
      </c>
      <c r="D22" s="14" t="n">
        <v>53.7</v>
      </c>
    </row>
    <row r="23" customFormat="false" ht="13.5" hidden="false" customHeight="true" outlineLevel="0" collapsed="false">
      <c r="A23" s="6" t="s">
        <v>37</v>
      </c>
      <c r="B23" s="12" t="s">
        <v>38</v>
      </c>
      <c r="C23" s="13" t="n">
        <v>54.3</v>
      </c>
      <c r="D23" s="14" t="n">
        <v>54.3</v>
      </c>
    </row>
    <row r="24" customFormat="false" ht="13.5" hidden="false" customHeight="true" outlineLevel="0" collapsed="false">
      <c r="A24" s="6" t="s">
        <v>39</v>
      </c>
      <c r="B24" s="12" t="s">
        <v>40</v>
      </c>
      <c r="C24" s="13" t="n">
        <v>56.1</v>
      </c>
      <c r="D24" s="14" t="n">
        <v>56.1</v>
      </c>
    </row>
    <row r="25" customFormat="false" ht="13.5" hidden="false" customHeight="true" outlineLevel="0" collapsed="false">
      <c r="A25" s="6" t="s">
        <v>41</v>
      </c>
      <c r="B25" s="12" t="s">
        <v>42</v>
      </c>
      <c r="C25" s="13" t="n">
        <v>51.8</v>
      </c>
      <c r="D25" s="14" t="n">
        <v>51.8</v>
      </c>
    </row>
    <row r="26" customFormat="false" ht="13.5" hidden="false" customHeight="true" outlineLevel="0" collapsed="false">
      <c r="A26" s="6" t="s">
        <v>43</v>
      </c>
      <c r="B26" s="12" t="s">
        <v>44</v>
      </c>
      <c r="C26" s="13" t="n">
        <v>53.1</v>
      </c>
      <c r="D26" s="14" t="n">
        <v>53.1</v>
      </c>
    </row>
    <row r="27" customFormat="false" ht="13.5" hidden="false" customHeight="true" outlineLevel="0" collapsed="false">
      <c r="A27" s="6" t="s">
        <v>45</v>
      </c>
      <c r="B27" s="12" t="s">
        <v>46</v>
      </c>
      <c r="C27" s="13" t="n">
        <v>52.7</v>
      </c>
      <c r="D27" s="14" t="n">
        <v>52.7</v>
      </c>
    </row>
    <row r="28" customFormat="false" ht="13.5" hidden="false" customHeight="true" outlineLevel="0" collapsed="false">
      <c r="A28" s="6" t="s">
        <v>47</v>
      </c>
      <c r="B28" s="12" t="s">
        <v>48</v>
      </c>
      <c r="C28" s="13" t="n">
        <v>58.6</v>
      </c>
      <c r="D28" s="14" t="n">
        <v>58.6</v>
      </c>
    </row>
    <row r="29" customFormat="false" ht="13.5" hidden="false" customHeight="true" outlineLevel="0" collapsed="false">
      <c r="A29" s="6" t="s">
        <v>49</v>
      </c>
      <c r="B29" s="12" t="s">
        <v>50</v>
      </c>
      <c r="C29" s="13" t="n">
        <v>54.6</v>
      </c>
      <c r="D29" s="14" t="n">
        <v>54.6</v>
      </c>
    </row>
    <row r="30" customFormat="false" ht="13.5" hidden="false" customHeight="true" outlineLevel="0" collapsed="false">
      <c r="A30" s="6" t="s">
        <v>51</v>
      </c>
      <c r="B30" s="12" t="s">
        <v>52</v>
      </c>
      <c r="C30" s="13" t="n">
        <v>56.6</v>
      </c>
      <c r="D30" s="14" t="n">
        <v>56.6</v>
      </c>
    </row>
    <row r="31" customFormat="false" ht="13.5" hidden="false" customHeight="true" outlineLevel="0" collapsed="false">
      <c r="A31" s="6" t="s">
        <v>53</v>
      </c>
      <c r="B31" s="12" t="s">
        <v>54</v>
      </c>
      <c r="C31" s="13" t="n">
        <v>52.9</v>
      </c>
      <c r="D31" s="14" t="n">
        <v>52.9</v>
      </c>
    </row>
    <row r="32" customFormat="false" ht="14.45" hidden="false" customHeight="true" outlineLevel="0" collapsed="false">
      <c r="A32" s="15"/>
      <c r="B32" s="16" t="s">
        <v>55</v>
      </c>
      <c r="C32" s="17" t="n">
        <f aca="false">SUM(C33:C39)</f>
        <v>469.2</v>
      </c>
      <c r="D32" s="18" t="n">
        <f aca="false">SUM(D33:D39)</f>
        <v>469.2</v>
      </c>
    </row>
    <row r="33" customFormat="false" ht="13.5" hidden="false" customHeight="true" outlineLevel="0" collapsed="false">
      <c r="A33" s="6" t="s">
        <v>56</v>
      </c>
      <c r="B33" s="12" t="s">
        <v>57</v>
      </c>
      <c r="C33" s="13" t="n">
        <v>153.3</v>
      </c>
      <c r="D33" s="14" t="n">
        <v>153.3</v>
      </c>
    </row>
    <row r="34" customFormat="false" ht="13.5" hidden="false" customHeight="true" outlineLevel="0" collapsed="false">
      <c r="A34" s="6" t="s">
        <v>58</v>
      </c>
      <c r="B34" s="12" t="s">
        <v>59</v>
      </c>
      <c r="C34" s="13" t="n">
        <v>51.7</v>
      </c>
      <c r="D34" s="14" t="n">
        <v>51.7</v>
      </c>
    </row>
    <row r="35" customFormat="false" ht="13.5" hidden="false" customHeight="true" outlineLevel="0" collapsed="false">
      <c r="A35" s="6" t="s">
        <v>60</v>
      </c>
      <c r="B35" s="12" t="s">
        <v>61</v>
      </c>
      <c r="C35" s="13" t="n">
        <v>50.8</v>
      </c>
      <c r="D35" s="14" t="n">
        <v>50.8</v>
      </c>
    </row>
    <row r="36" customFormat="false" ht="13.5" hidden="false" customHeight="true" outlineLevel="0" collapsed="false">
      <c r="A36" s="6" t="s">
        <v>62</v>
      </c>
      <c r="B36" s="12" t="s">
        <v>63</v>
      </c>
      <c r="C36" s="13" t="n">
        <v>52.7</v>
      </c>
      <c r="D36" s="14" t="n">
        <v>52.7</v>
      </c>
    </row>
    <row r="37" customFormat="false" ht="13.5" hidden="false" customHeight="true" outlineLevel="0" collapsed="false">
      <c r="A37" s="6" t="s">
        <v>64</v>
      </c>
      <c r="B37" s="12" t="s">
        <v>65</v>
      </c>
      <c r="C37" s="13" t="n">
        <v>51.9</v>
      </c>
      <c r="D37" s="14" t="n">
        <v>51.9</v>
      </c>
    </row>
    <row r="38" customFormat="false" ht="13.5" hidden="false" customHeight="true" outlineLevel="0" collapsed="false">
      <c r="A38" s="6" t="s">
        <v>66</v>
      </c>
      <c r="B38" s="12" t="s">
        <v>67</v>
      </c>
      <c r="C38" s="13" t="n">
        <v>55.8</v>
      </c>
      <c r="D38" s="14" t="n">
        <v>55.8</v>
      </c>
    </row>
    <row r="39" customFormat="false" ht="13.5" hidden="false" customHeight="true" outlineLevel="0" collapsed="false">
      <c r="A39" s="6" t="s">
        <v>68</v>
      </c>
      <c r="B39" s="12" t="s">
        <v>69</v>
      </c>
      <c r="C39" s="13" t="n">
        <v>53</v>
      </c>
      <c r="D39" s="14" t="n">
        <v>53</v>
      </c>
    </row>
    <row r="40" customFormat="false" ht="14.45" hidden="false" customHeight="true" outlineLevel="0" collapsed="false">
      <c r="A40" s="15"/>
      <c r="B40" s="16" t="s">
        <v>70</v>
      </c>
      <c r="C40" s="17" t="n">
        <f aca="false">SUM(C41:C50)</f>
        <v>803.4</v>
      </c>
      <c r="D40" s="18" t="n">
        <f aca="false">SUM(D41:D50)</f>
        <v>803.4</v>
      </c>
    </row>
    <row r="41" customFormat="false" ht="13.5" hidden="false" customHeight="true" outlineLevel="0" collapsed="false">
      <c r="A41" s="6" t="s">
        <v>71</v>
      </c>
      <c r="B41" s="12" t="s">
        <v>72</v>
      </c>
      <c r="C41" s="13" t="n">
        <v>143.2</v>
      </c>
      <c r="D41" s="14" t="n">
        <v>143.2</v>
      </c>
    </row>
    <row r="42" customFormat="false" ht="13.5" hidden="false" customHeight="true" outlineLevel="0" collapsed="false">
      <c r="A42" s="6" t="s">
        <v>73</v>
      </c>
      <c r="B42" s="12" t="s">
        <v>74</v>
      </c>
      <c r="C42" s="13" t="n">
        <v>141.8</v>
      </c>
      <c r="D42" s="14" t="n">
        <v>141.8</v>
      </c>
    </row>
    <row r="43" customFormat="false" ht="13.5" hidden="false" customHeight="true" outlineLevel="0" collapsed="false">
      <c r="A43" s="6" t="s">
        <v>75</v>
      </c>
      <c r="B43" s="12" t="s">
        <v>76</v>
      </c>
      <c r="C43" s="13" t="n">
        <v>52.6</v>
      </c>
      <c r="D43" s="14" t="n">
        <v>52.6</v>
      </c>
    </row>
    <row r="44" customFormat="false" ht="13.5" hidden="false" customHeight="true" outlineLevel="0" collapsed="false">
      <c r="A44" s="6" t="s">
        <v>77</v>
      </c>
      <c r="B44" s="12" t="s">
        <v>78</v>
      </c>
      <c r="C44" s="13" t="n">
        <v>59.7</v>
      </c>
      <c r="D44" s="14" t="n">
        <v>59.7</v>
      </c>
    </row>
    <row r="45" customFormat="false" ht="13.5" hidden="false" customHeight="true" outlineLevel="0" collapsed="false">
      <c r="A45" s="6" t="s">
        <v>79</v>
      </c>
      <c r="B45" s="12" t="s">
        <v>80</v>
      </c>
      <c r="C45" s="13" t="n">
        <v>139.8</v>
      </c>
      <c r="D45" s="14" t="n">
        <v>139.8</v>
      </c>
    </row>
    <row r="46" customFormat="false" ht="13.5" hidden="false" customHeight="true" outlineLevel="0" collapsed="false">
      <c r="A46" s="6" t="s">
        <v>81</v>
      </c>
      <c r="B46" s="12" t="s">
        <v>82</v>
      </c>
      <c r="C46" s="13" t="n">
        <v>51.7</v>
      </c>
      <c r="D46" s="14" t="n">
        <v>51.7</v>
      </c>
    </row>
    <row r="47" customFormat="false" ht="13.5" hidden="false" customHeight="true" outlineLevel="0" collapsed="false">
      <c r="A47" s="6" t="s">
        <v>83</v>
      </c>
      <c r="B47" s="12" t="s">
        <v>84</v>
      </c>
      <c r="C47" s="13" t="n">
        <v>55.4</v>
      </c>
      <c r="D47" s="14" t="n">
        <v>55.4</v>
      </c>
    </row>
    <row r="48" customFormat="false" ht="13.5" hidden="false" customHeight="true" outlineLevel="0" collapsed="false">
      <c r="A48" s="6" t="s">
        <v>85</v>
      </c>
      <c r="B48" s="12" t="s">
        <v>86</v>
      </c>
      <c r="C48" s="13" t="n">
        <v>53.2</v>
      </c>
      <c r="D48" s="14" t="n">
        <v>53.2</v>
      </c>
    </row>
    <row r="49" customFormat="false" ht="13.5" hidden="false" customHeight="true" outlineLevel="0" collapsed="false">
      <c r="A49" s="6" t="s">
        <v>87</v>
      </c>
      <c r="B49" s="12" t="s">
        <v>88</v>
      </c>
      <c r="C49" s="13" t="n">
        <v>55.3</v>
      </c>
      <c r="D49" s="14" t="n">
        <v>55.3</v>
      </c>
    </row>
    <row r="50" customFormat="false" ht="13.5" hidden="false" customHeight="true" outlineLevel="0" collapsed="false">
      <c r="A50" s="6" t="s">
        <v>89</v>
      </c>
      <c r="B50" s="12" t="s">
        <v>90</v>
      </c>
      <c r="C50" s="13" t="n">
        <v>50.7</v>
      </c>
      <c r="D50" s="14" t="n">
        <v>50.7</v>
      </c>
    </row>
    <row r="51" customFormat="false" ht="14.45" hidden="false" customHeight="true" outlineLevel="0" collapsed="false">
      <c r="A51" s="15"/>
      <c r="B51" s="16" t="s">
        <v>91</v>
      </c>
      <c r="C51" s="17" t="n">
        <f aca="false">SUM(C52:C59)</f>
        <v>687.8</v>
      </c>
      <c r="D51" s="18" t="n">
        <f aca="false">SUM(D52:D59)</f>
        <v>687.8</v>
      </c>
    </row>
    <row r="52" customFormat="false" ht="13.5" hidden="false" customHeight="true" outlineLevel="0" collapsed="false">
      <c r="A52" s="6" t="s">
        <v>92</v>
      </c>
      <c r="B52" s="12" t="s">
        <v>93</v>
      </c>
      <c r="C52" s="13" t="n">
        <v>303.8</v>
      </c>
      <c r="D52" s="14" t="n">
        <v>303.8</v>
      </c>
    </row>
    <row r="53" customFormat="false" ht="13.5" hidden="false" customHeight="true" outlineLevel="0" collapsed="false">
      <c r="A53" s="6" t="s">
        <v>94</v>
      </c>
      <c r="B53" s="12" t="s">
        <v>95</v>
      </c>
      <c r="C53" s="13" t="n">
        <v>54.7</v>
      </c>
      <c r="D53" s="14" t="n">
        <v>54.7</v>
      </c>
    </row>
    <row r="54" customFormat="false" ht="13.5" hidden="false" customHeight="true" outlineLevel="0" collapsed="false">
      <c r="A54" s="6" t="s">
        <v>96</v>
      </c>
      <c r="B54" s="12" t="s">
        <v>97</v>
      </c>
      <c r="C54" s="13" t="n">
        <v>55.4</v>
      </c>
      <c r="D54" s="14" t="n">
        <v>55.4</v>
      </c>
    </row>
    <row r="55" customFormat="false" ht="13.5" hidden="false" customHeight="true" outlineLevel="0" collapsed="false">
      <c r="A55" s="6" t="s">
        <v>98</v>
      </c>
      <c r="B55" s="12" t="s">
        <v>99</v>
      </c>
      <c r="C55" s="13" t="n">
        <v>58.6</v>
      </c>
      <c r="D55" s="14" t="n">
        <v>58.6</v>
      </c>
    </row>
    <row r="56" customFormat="false" ht="13.5" hidden="false" customHeight="true" outlineLevel="0" collapsed="false">
      <c r="A56" s="6" t="s">
        <v>100</v>
      </c>
      <c r="B56" s="12" t="s">
        <v>101</v>
      </c>
      <c r="C56" s="13" t="n">
        <v>53.3</v>
      </c>
      <c r="D56" s="14" t="n">
        <v>53.3</v>
      </c>
    </row>
    <row r="57" customFormat="false" ht="13.5" hidden="false" customHeight="true" outlineLevel="0" collapsed="false">
      <c r="A57" s="6" t="s">
        <v>102</v>
      </c>
      <c r="B57" s="12" t="s">
        <v>103</v>
      </c>
      <c r="C57" s="13" t="n">
        <v>52.4</v>
      </c>
      <c r="D57" s="14" t="n">
        <v>52.4</v>
      </c>
    </row>
    <row r="58" customFormat="false" ht="13.5" hidden="false" customHeight="true" outlineLevel="0" collapsed="false">
      <c r="A58" s="6" t="s">
        <v>104</v>
      </c>
      <c r="B58" s="12" t="s">
        <v>105</v>
      </c>
      <c r="C58" s="13" t="n">
        <v>53</v>
      </c>
      <c r="D58" s="14" t="n">
        <v>53</v>
      </c>
    </row>
    <row r="59" customFormat="false" ht="13.5" hidden="false" customHeight="true" outlineLevel="0" collapsed="false">
      <c r="A59" s="6" t="s">
        <v>106</v>
      </c>
      <c r="B59" s="12" t="s">
        <v>107</v>
      </c>
      <c r="C59" s="13" t="n">
        <v>56.6</v>
      </c>
      <c r="D59" s="14" t="n">
        <v>56.6</v>
      </c>
    </row>
    <row r="60" customFormat="false" ht="14.45" hidden="false" customHeight="true" outlineLevel="0" collapsed="false">
      <c r="A60" s="15"/>
      <c r="B60" s="16" t="s">
        <v>108</v>
      </c>
      <c r="C60" s="17" t="n">
        <f aca="false">SUM(C61:C75)</f>
        <v>1369.2</v>
      </c>
      <c r="D60" s="18" t="n">
        <f aca="false">SUM(D61:D75)</f>
        <v>1369.2</v>
      </c>
    </row>
    <row r="61" customFormat="false" ht="13.5" hidden="false" customHeight="true" outlineLevel="0" collapsed="false">
      <c r="A61" s="6" t="s">
        <v>109</v>
      </c>
      <c r="B61" s="12" t="s">
        <v>110</v>
      </c>
      <c r="C61" s="13" t="n">
        <v>303.4</v>
      </c>
      <c r="D61" s="14" t="n">
        <v>303.4</v>
      </c>
    </row>
    <row r="62" customFormat="false" ht="13.5" hidden="false" customHeight="true" outlineLevel="0" collapsed="false">
      <c r="A62" s="6" t="s">
        <v>111</v>
      </c>
      <c r="B62" s="12" t="s">
        <v>112</v>
      </c>
      <c r="C62" s="13" t="n">
        <v>56.2</v>
      </c>
      <c r="D62" s="14" t="n">
        <v>56.2</v>
      </c>
    </row>
    <row r="63" customFormat="false" ht="13.5" hidden="false" customHeight="true" outlineLevel="0" collapsed="false">
      <c r="A63" s="6" t="s">
        <v>113</v>
      </c>
      <c r="B63" s="12" t="s">
        <v>114</v>
      </c>
      <c r="C63" s="13" t="n">
        <v>62.2</v>
      </c>
      <c r="D63" s="14" t="n">
        <v>62.2</v>
      </c>
    </row>
    <row r="64" customFormat="false" ht="13.5" hidden="false" customHeight="true" outlineLevel="0" collapsed="false">
      <c r="A64" s="6" t="s">
        <v>115</v>
      </c>
      <c r="B64" s="12" t="s">
        <v>116</v>
      </c>
      <c r="C64" s="13" t="n">
        <v>56.2</v>
      </c>
      <c r="D64" s="14" t="n">
        <v>56.2</v>
      </c>
    </row>
    <row r="65" customFormat="false" ht="13.5" hidden="false" customHeight="true" outlineLevel="0" collapsed="false">
      <c r="A65" s="6" t="s">
        <v>117</v>
      </c>
      <c r="B65" s="12" t="s">
        <v>118</v>
      </c>
      <c r="C65" s="13" t="n">
        <v>61.1</v>
      </c>
      <c r="D65" s="14" t="n">
        <v>61.1</v>
      </c>
    </row>
    <row r="66" customFormat="false" ht="13.5" hidden="false" customHeight="true" outlineLevel="0" collapsed="false">
      <c r="A66" s="6" t="s">
        <v>119</v>
      </c>
      <c r="B66" s="12" t="s">
        <v>120</v>
      </c>
      <c r="C66" s="13" t="n">
        <v>62.6</v>
      </c>
      <c r="D66" s="14" t="n">
        <v>62.6</v>
      </c>
    </row>
    <row r="67" customFormat="false" ht="13.5" hidden="false" customHeight="true" outlineLevel="0" collapsed="false">
      <c r="A67" s="6" t="s">
        <v>121</v>
      </c>
      <c r="B67" s="12" t="s">
        <v>122</v>
      </c>
      <c r="C67" s="13" t="n">
        <v>54.9</v>
      </c>
      <c r="D67" s="14" t="n">
        <v>54.9</v>
      </c>
    </row>
    <row r="68" customFormat="false" ht="13.5" hidden="false" customHeight="true" outlineLevel="0" collapsed="false">
      <c r="A68" s="6" t="s">
        <v>123</v>
      </c>
      <c r="B68" s="12" t="s">
        <v>124</v>
      </c>
      <c r="C68" s="13" t="n">
        <v>141.3</v>
      </c>
      <c r="D68" s="14" t="n">
        <v>141.3</v>
      </c>
    </row>
    <row r="69" customFormat="false" ht="13.5" hidden="false" customHeight="true" outlineLevel="0" collapsed="false">
      <c r="A69" s="6" t="s">
        <v>125</v>
      </c>
      <c r="B69" s="12" t="s">
        <v>126</v>
      </c>
      <c r="C69" s="13" t="n">
        <v>57</v>
      </c>
      <c r="D69" s="14" t="n">
        <v>57</v>
      </c>
    </row>
    <row r="70" customFormat="false" ht="13.5" hidden="false" customHeight="true" outlineLevel="0" collapsed="false">
      <c r="A70" s="6" t="s">
        <v>127</v>
      </c>
      <c r="B70" s="12" t="s">
        <v>128</v>
      </c>
      <c r="C70" s="13" t="n">
        <v>55.7</v>
      </c>
      <c r="D70" s="14" t="n">
        <v>55.7</v>
      </c>
    </row>
    <row r="71" customFormat="false" ht="13.5" hidden="false" customHeight="true" outlineLevel="0" collapsed="false">
      <c r="A71" s="6" t="s">
        <v>129</v>
      </c>
      <c r="B71" s="12" t="s">
        <v>130</v>
      </c>
      <c r="C71" s="13" t="n">
        <v>54</v>
      </c>
      <c r="D71" s="14" t="n">
        <v>54</v>
      </c>
    </row>
    <row r="72" customFormat="false" ht="13.5" hidden="false" customHeight="true" outlineLevel="0" collapsed="false">
      <c r="A72" s="6" t="s">
        <v>131</v>
      </c>
      <c r="B72" s="12" t="s">
        <v>132</v>
      </c>
      <c r="C72" s="13" t="n">
        <v>144.5</v>
      </c>
      <c r="D72" s="14" t="n">
        <v>144.5</v>
      </c>
    </row>
    <row r="73" customFormat="false" ht="13.5" hidden="false" customHeight="true" outlineLevel="0" collapsed="false">
      <c r="A73" s="6" t="s">
        <v>133</v>
      </c>
      <c r="B73" s="12" t="s">
        <v>134</v>
      </c>
      <c r="C73" s="13" t="n">
        <v>140.7</v>
      </c>
      <c r="D73" s="14" t="n">
        <v>140.7</v>
      </c>
    </row>
    <row r="74" customFormat="false" ht="13.5" hidden="false" customHeight="true" outlineLevel="0" collapsed="false">
      <c r="A74" s="6" t="s">
        <v>135</v>
      </c>
      <c r="B74" s="12" t="s">
        <v>136</v>
      </c>
      <c r="C74" s="13" t="n">
        <v>61.8</v>
      </c>
      <c r="D74" s="14" t="n">
        <v>61.8</v>
      </c>
    </row>
    <row r="75" customFormat="false" ht="13.5" hidden="false" customHeight="true" outlineLevel="0" collapsed="false">
      <c r="A75" s="6" t="s">
        <v>137</v>
      </c>
      <c r="B75" s="12" t="s">
        <v>138</v>
      </c>
      <c r="C75" s="13" t="n">
        <v>57.6</v>
      </c>
      <c r="D75" s="14" t="n">
        <v>57.6</v>
      </c>
    </row>
    <row r="76" customFormat="false" ht="14.45" hidden="false" customHeight="true" outlineLevel="0" collapsed="false">
      <c r="A76" s="15"/>
      <c r="B76" s="16" t="s">
        <v>139</v>
      </c>
      <c r="C76" s="17" t="n">
        <f aca="false">SUM(C77:C82)</f>
        <v>544</v>
      </c>
      <c r="D76" s="18" t="n">
        <f aca="false">SUM(D77:D82)</f>
        <v>544</v>
      </c>
    </row>
    <row r="77" customFormat="false" ht="13.5" hidden="false" customHeight="true" outlineLevel="0" collapsed="false">
      <c r="A77" s="6" t="s">
        <v>140</v>
      </c>
      <c r="B77" s="12" t="s">
        <v>141</v>
      </c>
      <c r="C77" s="13" t="n">
        <v>282.7</v>
      </c>
      <c r="D77" s="14" t="n">
        <v>282.7</v>
      </c>
    </row>
    <row r="78" customFormat="false" ht="13.5" hidden="false" customHeight="true" outlineLevel="0" collapsed="false">
      <c r="A78" s="6" t="s">
        <v>142</v>
      </c>
      <c r="B78" s="12" t="s">
        <v>143</v>
      </c>
      <c r="C78" s="13" t="n">
        <v>51.4</v>
      </c>
      <c r="D78" s="14" t="n">
        <v>51.4</v>
      </c>
    </row>
    <row r="79" customFormat="false" ht="13.5" hidden="false" customHeight="true" outlineLevel="0" collapsed="false">
      <c r="A79" s="6" t="s">
        <v>144</v>
      </c>
      <c r="B79" s="12" t="s">
        <v>145</v>
      </c>
      <c r="C79" s="13" t="n">
        <v>53.3</v>
      </c>
      <c r="D79" s="14" t="n">
        <v>53.3</v>
      </c>
    </row>
    <row r="80" customFormat="false" ht="13.5" hidden="false" customHeight="true" outlineLevel="0" collapsed="false">
      <c r="A80" s="6" t="s">
        <v>146</v>
      </c>
      <c r="B80" s="12" t="s">
        <v>147</v>
      </c>
      <c r="C80" s="13" t="n">
        <v>51.5</v>
      </c>
      <c r="D80" s="14" t="n">
        <v>51.5</v>
      </c>
    </row>
    <row r="81" customFormat="false" ht="13.5" hidden="false" customHeight="true" outlineLevel="0" collapsed="false">
      <c r="A81" s="6" t="s">
        <v>148</v>
      </c>
      <c r="B81" s="12" t="s">
        <v>149</v>
      </c>
      <c r="C81" s="13" t="n">
        <v>51.5</v>
      </c>
      <c r="D81" s="14" t="n">
        <v>51.5</v>
      </c>
    </row>
    <row r="82" customFormat="false" ht="13.5" hidden="false" customHeight="true" outlineLevel="0" collapsed="false">
      <c r="A82" s="6" t="s">
        <v>150</v>
      </c>
      <c r="B82" s="12" t="s">
        <v>151</v>
      </c>
      <c r="C82" s="13" t="n">
        <v>53.6</v>
      </c>
      <c r="D82" s="14" t="n">
        <v>53.6</v>
      </c>
    </row>
    <row r="83" customFormat="false" ht="14.45" hidden="false" customHeight="true" outlineLevel="0" collapsed="false">
      <c r="A83" s="15"/>
      <c r="B83" s="16" t="s">
        <v>152</v>
      </c>
      <c r="C83" s="17" t="n">
        <f aca="false">SUM(C84:C89)</f>
        <v>589.6</v>
      </c>
      <c r="D83" s="18" t="n">
        <f aca="false">SUM(D84:D89)</f>
        <v>589.6</v>
      </c>
    </row>
    <row r="84" customFormat="false" ht="13.5" hidden="false" customHeight="true" outlineLevel="0" collapsed="false">
      <c r="A84" s="6" t="s">
        <v>153</v>
      </c>
      <c r="B84" s="12" t="s">
        <v>154</v>
      </c>
      <c r="C84" s="13" t="n">
        <v>141.2</v>
      </c>
      <c r="D84" s="14" t="n">
        <v>141.2</v>
      </c>
    </row>
    <row r="85" customFormat="false" ht="13.5" hidden="false" customHeight="true" outlineLevel="0" collapsed="false">
      <c r="A85" s="6" t="s">
        <v>155</v>
      </c>
      <c r="B85" s="12" t="s">
        <v>156</v>
      </c>
      <c r="C85" s="13" t="n">
        <v>56.6</v>
      </c>
      <c r="D85" s="14" t="n">
        <v>56.6</v>
      </c>
    </row>
    <row r="86" customFormat="false" ht="13.5" hidden="false" customHeight="true" outlineLevel="0" collapsed="false">
      <c r="A86" s="6" t="s">
        <v>157</v>
      </c>
      <c r="B86" s="12" t="s">
        <v>158</v>
      </c>
      <c r="C86" s="13" t="n">
        <v>140.3</v>
      </c>
      <c r="D86" s="14" t="n">
        <v>140.3</v>
      </c>
    </row>
    <row r="87" customFormat="false" ht="13.5" hidden="false" customHeight="true" outlineLevel="0" collapsed="false">
      <c r="A87" s="6" t="s">
        <v>159</v>
      </c>
      <c r="B87" s="12" t="s">
        <v>160</v>
      </c>
      <c r="C87" s="13" t="n">
        <v>139.8</v>
      </c>
      <c r="D87" s="14" t="n">
        <v>139.8</v>
      </c>
    </row>
    <row r="88" customFormat="false" ht="13.5" hidden="false" customHeight="true" outlineLevel="0" collapsed="false">
      <c r="A88" s="6" t="s">
        <v>161</v>
      </c>
      <c r="B88" s="12" t="s">
        <v>162</v>
      </c>
      <c r="C88" s="13" t="n">
        <v>55.8</v>
      </c>
      <c r="D88" s="14" t="n">
        <v>55.8</v>
      </c>
    </row>
    <row r="89" customFormat="false" ht="13.5" hidden="false" customHeight="true" outlineLevel="0" collapsed="false">
      <c r="A89" s="6" t="s">
        <v>163</v>
      </c>
      <c r="B89" s="12" t="s">
        <v>164</v>
      </c>
      <c r="C89" s="13" t="n">
        <v>55.9</v>
      </c>
      <c r="D89" s="14" t="n">
        <v>55.9</v>
      </c>
    </row>
    <row r="90" customFormat="false" ht="14.45" hidden="false" customHeight="true" outlineLevel="0" collapsed="false">
      <c r="A90" s="15"/>
      <c r="B90" s="16" t="s">
        <v>165</v>
      </c>
      <c r="C90" s="17" t="n">
        <f aca="false">SUM(C91:C98)</f>
        <v>962.9</v>
      </c>
      <c r="D90" s="18" t="n">
        <f aca="false">SUM(D91:D98)</f>
        <v>962.9</v>
      </c>
    </row>
    <row r="91" customFormat="false" ht="13.5" hidden="false" customHeight="true" outlineLevel="0" collapsed="false">
      <c r="A91" s="6" t="s">
        <v>166</v>
      </c>
      <c r="B91" s="12" t="s">
        <v>167</v>
      </c>
      <c r="C91" s="13" t="n">
        <v>303.2</v>
      </c>
      <c r="D91" s="14" t="n">
        <v>303.2</v>
      </c>
    </row>
    <row r="92" customFormat="false" ht="13.5" hidden="false" customHeight="true" outlineLevel="0" collapsed="false">
      <c r="A92" s="6" t="s">
        <v>168</v>
      </c>
      <c r="B92" s="12" t="s">
        <v>169</v>
      </c>
      <c r="C92" s="13" t="n">
        <v>142.4</v>
      </c>
      <c r="D92" s="14" t="n">
        <v>142.4</v>
      </c>
    </row>
    <row r="93" customFormat="false" ht="13.5" hidden="false" customHeight="true" outlineLevel="0" collapsed="false">
      <c r="A93" s="6" t="s">
        <v>170</v>
      </c>
      <c r="B93" s="12" t="s">
        <v>171</v>
      </c>
      <c r="C93" s="13" t="n">
        <v>54.5</v>
      </c>
      <c r="D93" s="14" t="n">
        <v>54.5</v>
      </c>
    </row>
    <row r="94" customFormat="false" ht="13.5" hidden="false" customHeight="true" outlineLevel="0" collapsed="false">
      <c r="A94" s="6" t="s">
        <v>172</v>
      </c>
      <c r="B94" s="12" t="s">
        <v>173</v>
      </c>
      <c r="C94" s="13" t="n">
        <v>140.3</v>
      </c>
      <c r="D94" s="14" t="n">
        <v>140.3</v>
      </c>
    </row>
    <row r="95" customFormat="false" ht="13.5" hidden="false" customHeight="true" outlineLevel="0" collapsed="false">
      <c r="A95" s="6" t="s">
        <v>174</v>
      </c>
      <c r="B95" s="12" t="s">
        <v>175</v>
      </c>
      <c r="C95" s="13" t="n">
        <v>64.4</v>
      </c>
      <c r="D95" s="14" t="n">
        <v>64.4</v>
      </c>
    </row>
    <row r="96" customFormat="false" ht="13.5" hidden="false" customHeight="true" outlineLevel="0" collapsed="false">
      <c r="A96" s="6" t="s">
        <v>176</v>
      </c>
      <c r="B96" s="12" t="s">
        <v>177</v>
      </c>
      <c r="C96" s="13" t="n">
        <v>147.9</v>
      </c>
      <c r="D96" s="14" t="n">
        <v>147.9</v>
      </c>
    </row>
    <row r="97" customFormat="false" ht="13.5" hidden="false" customHeight="true" outlineLevel="0" collapsed="false">
      <c r="A97" s="6" t="s">
        <v>178</v>
      </c>
      <c r="B97" s="12" t="s">
        <v>179</v>
      </c>
      <c r="C97" s="13" t="n">
        <v>55.7</v>
      </c>
      <c r="D97" s="14" t="n">
        <v>55.7</v>
      </c>
    </row>
    <row r="98" customFormat="false" ht="13.5" hidden="false" customHeight="true" outlineLevel="0" collapsed="false">
      <c r="A98" s="6" t="s">
        <v>180</v>
      </c>
      <c r="B98" s="12" t="s">
        <v>181</v>
      </c>
      <c r="C98" s="13" t="n">
        <v>54.5</v>
      </c>
      <c r="D98" s="14" t="n">
        <v>54.5</v>
      </c>
    </row>
    <row r="99" customFormat="false" ht="14.45" hidden="false" customHeight="true" outlineLevel="0" collapsed="false">
      <c r="A99" s="15"/>
      <c r="B99" s="16" t="s">
        <v>182</v>
      </c>
      <c r="C99" s="17" t="n">
        <f aca="false">SUM(C100:C117)</f>
        <v>3243.2</v>
      </c>
      <c r="D99" s="18" t="n">
        <f aca="false">SUM(D100:D117)</f>
        <v>3243.2</v>
      </c>
    </row>
    <row r="100" customFormat="false" ht="13.5" hidden="false" customHeight="true" outlineLevel="0" collapsed="false">
      <c r="A100" s="6" t="s">
        <v>183</v>
      </c>
      <c r="B100" s="12" t="s">
        <v>184</v>
      </c>
      <c r="C100" s="13" t="n">
        <v>140.5</v>
      </c>
      <c r="D100" s="14" t="n">
        <v>140.5</v>
      </c>
    </row>
    <row r="101" customFormat="false" ht="13.5" hidden="false" customHeight="true" outlineLevel="0" collapsed="false">
      <c r="A101" s="6" t="s">
        <v>185</v>
      </c>
      <c r="B101" s="12" t="s">
        <v>186</v>
      </c>
      <c r="C101" s="13" t="n">
        <v>140</v>
      </c>
      <c r="D101" s="14" t="n">
        <v>140</v>
      </c>
    </row>
    <row r="102" customFormat="false" ht="13.5" hidden="false" customHeight="true" outlineLevel="0" collapsed="false">
      <c r="A102" s="6" t="s">
        <v>187</v>
      </c>
      <c r="B102" s="12" t="s">
        <v>188</v>
      </c>
      <c r="C102" s="13" t="n">
        <v>53.4</v>
      </c>
      <c r="D102" s="14" t="n">
        <v>53.4</v>
      </c>
    </row>
    <row r="103" customFormat="false" ht="13.5" hidden="false" customHeight="true" outlineLevel="0" collapsed="false">
      <c r="A103" s="6" t="s">
        <v>189</v>
      </c>
      <c r="B103" s="12" t="s">
        <v>190</v>
      </c>
      <c r="C103" s="13" t="n">
        <v>139.8</v>
      </c>
      <c r="D103" s="14" t="n">
        <v>139.8</v>
      </c>
    </row>
    <row r="104" customFormat="false" ht="13.5" hidden="false" customHeight="true" outlineLevel="0" collapsed="false">
      <c r="A104" s="6" t="s">
        <v>191</v>
      </c>
      <c r="B104" s="12" t="s">
        <v>192</v>
      </c>
      <c r="C104" s="13" t="n">
        <v>283.8</v>
      </c>
      <c r="D104" s="14" t="n">
        <v>283.8</v>
      </c>
    </row>
    <row r="105" customFormat="false" ht="13.5" hidden="false" customHeight="true" outlineLevel="0" collapsed="false">
      <c r="A105" s="6" t="s">
        <v>193</v>
      </c>
      <c r="B105" s="12" t="s">
        <v>194</v>
      </c>
      <c r="C105" s="13" t="n">
        <v>284.8</v>
      </c>
      <c r="D105" s="14" t="n">
        <v>284.8</v>
      </c>
    </row>
    <row r="106" customFormat="false" ht="13.5" hidden="false" customHeight="true" outlineLevel="0" collapsed="false">
      <c r="A106" s="6" t="s">
        <v>195</v>
      </c>
      <c r="B106" s="12" t="s">
        <v>196</v>
      </c>
      <c r="C106" s="13" t="n">
        <v>283.6</v>
      </c>
      <c r="D106" s="14" t="n">
        <v>283.6</v>
      </c>
    </row>
    <row r="107" customFormat="false" ht="13.5" hidden="false" customHeight="true" outlineLevel="0" collapsed="false">
      <c r="A107" s="6" t="s">
        <v>197</v>
      </c>
      <c r="B107" s="12" t="s">
        <v>198</v>
      </c>
      <c r="C107" s="13" t="n">
        <v>144.6</v>
      </c>
      <c r="D107" s="14" t="n">
        <v>144.6</v>
      </c>
    </row>
    <row r="108" customFormat="false" ht="13.5" hidden="false" customHeight="true" outlineLevel="0" collapsed="false">
      <c r="A108" s="6" t="s">
        <v>199</v>
      </c>
      <c r="B108" s="12" t="s">
        <v>200</v>
      </c>
      <c r="C108" s="13" t="n">
        <v>141.6</v>
      </c>
      <c r="D108" s="14" t="n">
        <v>141.6</v>
      </c>
    </row>
    <row r="109" customFormat="false" ht="13.5" hidden="false" customHeight="true" outlineLevel="0" collapsed="false">
      <c r="A109" s="6" t="s">
        <v>201</v>
      </c>
      <c r="B109" s="12" t="s">
        <v>202</v>
      </c>
      <c r="C109" s="13" t="n">
        <v>143.7</v>
      </c>
      <c r="D109" s="14" t="n">
        <v>143.7</v>
      </c>
    </row>
    <row r="110" customFormat="false" ht="13.5" hidden="false" customHeight="true" outlineLevel="0" collapsed="false">
      <c r="A110" s="6" t="s">
        <v>203</v>
      </c>
      <c r="B110" s="12" t="s">
        <v>204</v>
      </c>
      <c r="C110" s="13" t="n">
        <v>289.4</v>
      </c>
      <c r="D110" s="14" t="n">
        <v>289.4</v>
      </c>
    </row>
    <row r="111" customFormat="false" ht="13.5" hidden="false" customHeight="true" outlineLevel="0" collapsed="false">
      <c r="A111" s="6" t="s">
        <v>205</v>
      </c>
      <c r="B111" s="12" t="s">
        <v>206</v>
      </c>
      <c r="C111" s="13" t="n">
        <v>144.1</v>
      </c>
      <c r="D111" s="14" t="n">
        <v>144.1</v>
      </c>
    </row>
    <row r="112" customFormat="false" ht="13.5" hidden="false" customHeight="true" outlineLevel="0" collapsed="false">
      <c r="A112" s="6" t="s">
        <v>207</v>
      </c>
      <c r="B112" s="12" t="s">
        <v>208</v>
      </c>
      <c r="C112" s="13" t="n">
        <v>282</v>
      </c>
      <c r="D112" s="14" t="n">
        <v>282</v>
      </c>
    </row>
    <row r="113" customFormat="false" ht="13.5" hidden="false" customHeight="true" outlineLevel="0" collapsed="false">
      <c r="A113" s="6" t="s">
        <v>209</v>
      </c>
      <c r="B113" s="12" t="s">
        <v>210</v>
      </c>
      <c r="C113" s="13" t="n">
        <v>60.8</v>
      </c>
      <c r="D113" s="14" t="n">
        <v>60.8</v>
      </c>
    </row>
    <row r="114" customFormat="false" ht="13.5" hidden="false" customHeight="true" outlineLevel="0" collapsed="false">
      <c r="A114" s="6" t="s">
        <v>211</v>
      </c>
      <c r="B114" s="12" t="s">
        <v>212</v>
      </c>
      <c r="C114" s="13" t="n">
        <v>139.9</v>
      </c>
      <c r="D114" s="14" t="n">
        <v>139.9</v>
      </c>
    </row>
    <row r="115" customFormat="false" ht="13.5" hidden="false" customHeight="true" outlineLevel="0" collapsed="false">
      <c r="A115" s="6" t="s">
        <v>213</v>
      </c>
      <c r="B115" s="12" t="s">
        <v>214</v>
      </c>
      <c r="C115" s="13" t="n">
        <v>141.3</v>
      </c>
      <c r="D115" s="14" t="n">
        <v>141.3</v>
      </c>
    </row>
    <row r="116" customFormat="false" ht="13.5" hidden="false" customHeight="true" outlineLevel="0" collapsed="false">
      <c r="A116" s="6" t="s">
        <v>215</v>
      </c>
      <c r="B116" s="12" t="s">
        <v>216</v>
      </c>
      <c r="C116" s="13" t="n">
        <v>144.3</v>
      </c>
      <c r="D116" s="14" t="n">
        <v>144.3</v>
      </c>
    </row>
    <row r="117" customFormat="false" ht="13.5" hidden="false" customHeight="true" outlineLevel="0" collapsed="false">
      <c r="A117" s="6" t="s">
        <v>217</v>
      </c>
      <c r="B117" s="12" t="s">
        <v>218</v>
      </c>
      <c r="C117" s="13" t="n">
        <v>285.6</v>
      </c>
      <c r="D117" s="14" t="n">
        <v>285.6</v>
      </c>
    </row>
    <row r="118" customFormat="false" ht="14.45" hidden="false" customHeight="true" outlineLevel="0" collapsed="false">
      <c r="A118" s="15"/>
      <c r="B118" s="16" t="s">
        <v>219</v>
      </c>
      <c r="C118" s="17" t="n">
        <f aca="false">SUM(C119:C123)</f>
        <v>1089.7</v>
      </c>
      <c r="D118" s="18" t="n">
        <f aca="false">SUM(D119:D123)</f>
        <v>1089.7</v>
      </c>
    </row>
    <row r="119" customFormat="false" ht="13.5" hidden="false" customHeight="true" outlineLevel="0" collapsed="false">
      <c r="A119" s="6" t="s">
        <v>220</v>
      </c>
      <c r="B119" s="12" t="s">
        <v>221</v>
      </c>
      <c r="C119" s="13" t="n">
        <v>605.3</v>
      </c>
      <c r="D119" s="14" t="n">
        <v>605.3</v>
      </c>
    </row>
    <row r="120" customFormat="false" ht="13.5" hidden="false" customHeight="true" outlineLevel="0" collapsed="false">
      <c r="A120" s="6" t="s">
        <v>222</v>
      </c>
      <c r="B120" s="12" t="s">
        <v>223</v>
      </c>
      <c r="C120" s="13" t="n">
        <v>139.8</v>
      </c>
      <c r="D120" s="14" t="n">
        <v>139.8</v>
      </c>
    </row>
    <row r="121" customFormat="false" ht="13.5" hidden="false" customHeight="true" outlineLevel="0" collapsed="false">
      <c r="A121" s="6" t="s">
        <v>224</v>
      </c>
      <c r="B121" s="12" t="s">
        <v>225</v>
      </c>
      <c r="C121" s="13" t="n">
        <v>147</v>
      </c>
      <c r="D121" s="14" t="n">
        <v>147</v>
      </c>
    </row>
    <row r="122" customFormat="false" ht="13.5" hidden="false" customHeight="true" outlineLevel="0" collapsed="false">
      <c r="A122" s="6" t="s">
        <v>226</v>
      </c>
      <c r="B122" s="12" t="s">
        <v>227</v>
      </c>
      <c r="C122" s="13" t="n">
        <v>56.8</v>
      </c>
      <c r="D122" s="14" t="n">
        <v>56.8</v>
      </c>
    </row>
    <row r="123" customFormat="false" ht="13.5" hidden="false" customHeight="true" outlineLevel="0" collapsed="false">
      <c r="A123" s="6" t="s">
        <v>228</v>
      </c>
      <c r="B123" s="12" t="s">
        <v>229</v>
      </c>
      <c r="C123" s="13" t="n">
        <v>140.8</v>
      </c>
      <c r="D123" s="14" t="n">
        <v>140.8</v>
      </c>
    </row>
    <row r="124" customFormat="false" ht="14.45" hidden="false" customHeight="true" outlineLevel="0" collapsed="false">
      <c r="A124" s="15"/>
      <c r="B124" s="16" t="s">
        <v>230</v>
      </c>
      <c r="C124" s="17" t="n">
        <f aca="false">SUM(C125:C135)</f>
        <v>641.9</v>
      </c>
      <c r="D124" s="18" t="n">
        <f aca="false">SUM(D125:D135)</f>
        <v>641.9</v>
      </c>
    </row>
    <row r="125" customFormat="false" ht="13.5" hidden="false" customHeight="true" outlineLevel="0" collapsed="false">
      <c r="A125" s="6" t="s">
        <v>231</v>
      </c>
      <c r="B125" s="12" t="s">
        <v>232</v>
      </c>
      <c r="C125" s="13" t="n">
        <v>58.4</v>
      </c>
      <c r="D125" s="14" t="n">
        <v>58.4</v>
      </c>
    </row>
    <row r="126" customFormat="false" ht="13.5" hidden="false" customHeight="true" outlineLevel="0" collapsed="false">
      <c r="A126" s="6" t="s">
        <v>233</v>
      </c>
      <c r="B126" s="12" t="s">
        <v>234</v>
      </c>
      <c r="C126" s="13" t="n">
        <v>60</v>
      </c>
      <c r="D126" s="14" t="n">
        <v>60</v>
      </c>
    </row>
    <row r="127" customFormat="false" ht="13.5" hidden="false" customHeight="true" outlineLevel="0" collapsed="false">
      <c r="A127" s="6" t="s">
        <v>235</v>
      </c>
      <c r="B127" s="12" t="s">
        <v>236</v>
      </c>
      <c r="C127" s="13" t="n">
        <v>63.5</v>
      </c>
      <c r="D127" s="14" t="n">
        <v>63.5</v>
      </c>
    </row>
    <row r="128" customFormat="false" ht="13.5" hidden="false" customHeight="true" outlineLevel="0" collapsed="false">
      <c r="A128" s="6" t="s">
        <v>237</v>
      </c>
      <c r="B128" s="12" t="s">
        <v>238</v>
      </c>
      <c r="C128" s="13" t="n">
        <v>55.6</v>
      </c>
      <c r="D128" s="14" t="n">
        <v>55.6</v>
      </c>
    </row>
    <row r="129" customFormat="false" ht="13.5" hidden="false" customHeight="true" outlineLevel="0" collapsed="false">
      <c r="A129" s="6" t="s">
        <v>239</v>
      </c>
      <c r="B129" s="12" t="s">
        <v>240</v>
      </c>
      <c r="C129" s="13" t="n">
        <v>54.1</v>
      </c>
      <c r="D129" s="14" t="n">
        <v>54.1</v>
      </c>
    </row>
    <row r="130" customFormat="false" ht="13.5" hidden="false" customHeight="true" outlineLevel="0" collapsed="false">
      <c r="A130" s="6" t="s">
        <v>241</v>
      </c>
      <c r="B130" s="12" t="s">
        <v>242</v>
      </c>
      <c r="C130" s="13" t="n">
        <v>56.8</v>
      </c>
      <c r="D130" s="14" t="n">
        <v>56.8</v>
      </c>
    </row>
    <row r="131" customFormat="false" ht="13.5" hidden="false" customHeight="true" outlineLevel="0" collapsed="false">
      <c r="A131" s="6" t="s">
        <v>243</v>
      </c>
      <c r="B131" s="12" t="s">
        <v>244</v>
      </c>
      <c r="C131" s="13" t="n">
        <v>62.6</v>
      </c>
      <c r="D131" s="14" t="n">
        <v>62.6</v>
      </c>
    </row>
    <row r="132" customFormat="false" ht="13.5" hidden="false" customHeight="true" outlineLevel="0" collapsed="false">
      <c r="A132" s="6" t="s">
        <v>245</v>
      </c>
      <c r="B132" s="12" t="s">
        <v>246</v>
      </c>
      <c r="C132" s="13" t="n">
        <v>53.8</v>
      </c>
      <c r="D132" s="14" t="n">
        <v>53.8</v>
      </c>
    </row>
    <row r="133" customFormat="false" ht="13.5" hidden="false" customHeight="true" outlineLevel="0" collapsed="false">
      <c r="A133" s="6" t="s">
        <v>247</v>
      </c>
      <c r="B133" s="12" t="s">
        <v>248</v>
      </c>
      <c r="C133" s="13" t="n">
        <v>58.3</v>
      </c>
      <c r="D133" s="14" t="n">
        <v>58.3</v>
      </c>
    </row>
    <row r="134" customFormat="false" ht="13.5" hidden="false" customHeight="true" outlineLevel="0" collapsed="false">
      <c r="A134" s="6" t="s">
        <v>249</v>
      </c>
      <c r="B134" s="12" t="s">
        <v>250</v>
      </c>
      <c r="C134" s="13" t="n">
        <v>62.9</v>
      </c>
      <c r="D134" s="14" t="n">
        <v>62.9</v>
      </c>
    </row>
    <row r="135" customFormat="false" ht="13.5" hidden="false" customHeight="true" outlineLevel="0" collapsed="false">
      <c r="A135" s="6" t="s">
        <v>251</v>
      </c>
      <c r="B135" s="12" t="s">
        <v>252</v>
      </c>
      <c r="C135" s="13" t="n">
        <v>55.9</v>
      </c>
      <c r="D135" s="14" t="n">
        <v>55.9</v>
      </c>
    </row>
    <row r="136" customFormat="false" ht="14.45" hidden="false" customHeight="true" outlineLevel="0" collapsed="false">
      <c r="A136" s="15"/>
      <c r="B136" s="16" t="s">
        <v>253</v>
      </c>
      <c r="C136" s="17" t="n">
        <f aca="false">SUM(C137:C143)</f>
        <v>615.4</v>
      </c>
      <c r="D136" s="18" t="n">
        <f aca="false">SUM(D137:D143)</f>
        <v>615.4</v>
      </c>
    </row>
    <row r="137" customFormat="false" ht="13.5" hidden="false" customHeight="true" outlineLevel="0" collapsed="false">
      <c r="A137" s="6" t="s">
        <v>254</v>
      </c>
      <c r="B137" s="12" t="s">
        <v>255</v>
      </c>
      <c r="C137" s="13" t="n">
        <v>284.5</v>
      </c>
      <c r="D137" s="14" t="n">
        <v>284.5</v>
      </c>
    </row>
    <row r="138" customFormat="false" ht="13.5" hidden="false" customHeight="true" outlineLevel="0" collapsed="false">
      <c r="A138" s="6" t="s">
        <v>256</v>
      </c>
      <c r="B138" s="12" t="s">
        <v>257</v>
      </c>
      <c r="C138" s="13" t="n">
        <v>54.7</v>
      </c>
      <c r="D138" s="14" t="n">
        <v>54.7</v>
      </c>
    </row>
    <row r="139" customFormat="false" ht="13.5" hidden="false" customHeight="true" outlineLevel="0" collapsed="false">
      <c r="A139" s="6" t="s">
        <v>258</v>
      </c>
      <c r="B139" s="12" t="s">
        <v>259</v>
      </c>
      <c r="C139" s="13" t="n">
        <v>56.6</v>
      </c>
      <c r="D139" s="14" t="n">
        <v>56.6</v>
      </c>
    </row>
    <row r="140" customFormat="false" ht="13.5" hidden="false" customHeight="true" outlineLevel="0" collapsed="false">
      <c r="A140" s="6" t="s">
        <v>260</v>
      </c>
      <c r="B140" s="12" t="s">
        <v>261</v>
      </c>
      <c r="C140" s="13" t="n">
        <v>54.1</v>
      </c>
      <c r="D140" s="14" t="n">
        <v>54.1</v>
      </c>
    </row>
    <row r="141" customFormat="false" ht="13.5" hidden="false" customHeight="true" outlineLevel="0" collapsed="false">
      <c r="A141" s="6" t="s">
        <v>262</v>
      </c>
      <c r="B141" s="12" t="s">
        <v>263</v>
      </c>
      <c r="C141" s="13" t="n">
        <v>56.6</v>
      </c>
      <c r="D141" s="14" t="n">
        <v>56.6</v>
      </c>
    </row>
    <row r="142" customFormat="false" ht="13.5" hidden="false" customHeight="true" outlineLevel="0" collapsed="false">
      <c r="A142" s="6" t="s">
        <v>264</v>
      </c>
      <c r="B142" s="12" t="s">
        <v>265</v>
      </c>
      <c r="C142" s="13" t="n">
        <v>55.8</v>
      </c>
      <c r="D142" s="14" t="n">
        <v>55.8</v>
      </c>
    </row>
    <row r="143" customFormat="false" ht="13.5" hidden="false" customHeight="true" outlineLevel="0" collapsed="false">
      <c r="A143" s="6" t="s">
        <v>266</v>
      </c>
      <c r="B143" s="12" t="s">
        <v>267</v>
      </c>
      <c r="C143" s="13" t="n">
        <v>53.1</v>
      </c>
      <c r="D143" s="14" t="n">
        <v>53.1</v>
      </c>
    </row>
    <row r="144" customFormat="false" ht="14.45" hidden="false" customHeight="true" outlineLevel="0" collapsed="false">
      <c r="A144" s="15"/>
      <c r="B144" s="16" t="s">
        <v>268</v>
      </c>
      <c r="C144" s="17" t="n">
        <f aca="false">SUM(C145:C158)</f>
        <v>878.6</v>
      </c>
      <c r="D144" s="18" t="n">
        <f aca="false">SUM(D145:D158)</f>
        <v>878.6</v>
      </c>
    </row>
    <row r="145" customFormat="false" ht="13.5" hidden="false" customHeight="true" outlineLevel="0" collapsed="false">
      <c r="A145" s="6" t="s">
        <v>269</v>
      </c>
      <c r="B145" s="12" t="s">
        <v>270</v>
      </c>
      <c r="C145" s="13" t="n">
        <v>140.5</v>
      </c>
      <c r="D145" s="14" t="n">
        <v>140.5</v>
      </c>
    </row>
    <row r="146" customFormat="false" ht="13.5" hidden="false" customHeight="true" outlineLevel="0" collapsed="false">
      <c r="A146" s="6" t="s">
        <v>271</v>
      </c>
      <c r="B146" s="12" t="s">
        <v>272</v>
      </c>
      <c r="C146" s="13" t="n">
        <v>54.3</v>
      </c>
      <c r="D146" s="14" t="n">
        <v>54.3</v>
      </c>
    </row>
    <row r="147" customFormat="false" ht="13.5" hidden="false" customHeight="true" outlineLevel="0" collapsed="false">
      <c r="A147" s="6" t="s">
        <v>273</v>
      </c>
      <c r="B147" s="12" t="s">
        <v>274</v>
      </c>
      <c r="C147" s="13" t="n">
        <v>62.7</v>
      </c>
      <c r="D147" s="14" t="n">
        <v>62.7</v>
      </c>
    </row>
    <row r="148" customFormat="false" ht="13.5" hidden="false" customHeight="true" outlineLevel="0" collapsed="false">
      <c r="A148" s="6" t="s">
        <v>275</v>
      </c>
      <c r="B148" s="12" t="s">
        <v>160</v>
      </c>
      <c r="C148" s="13" t="n">
        <v>62.6</v>
      </c>
      <c r="D148" s="14" t="n">
        <v>62.6</v>
      </c>
    </row>
    <row r="149" customFormat="false" ht="13.5" hidden="false" customHeight="true" outlineLevel="0" collapsed="false">
      <c r="A149" s="6" t="s">
        <v>276</v>
      </c>
      <c r="B149" s="12" t="s">
        <v>277</v>
      </c>
      <c r="C149" s="13" t="n">
        <v>54</v>
      </c>
      <c r="D149" s="14" t="n">
        <v>54</v>
      </c>
    </row>
    <row r="150" customFormat="false" ht="13.5" hidden="false" customHeight="true" outlineLevel="0" collapsed="false">
      <c r="A150" s="6" t="s">
        <v>278</v>
      </c>
      <c r="B150" s="12" t="s">
        <v>279</v>
      </c>
      <c r="C150" s="13" t="n">
        <v>59.3</v>
      </c>
      <c r="D150" s="14" t="n">
        <v>59.3</v>
      </c>
    </row>
    <row r="151" customFormat="false" ht="13.5" hidden="false" customHeight="true" outlineLevel="0" collapsed="false">
      <c r="A151" s="6" t="s">
        <v>280</v>
      </c>
      <c r="B151" s="12" t="s">
        <v>281</v>
      </c>
      <c r="C151" s="13" t="n">
        <v>52.4</v>
      </c>
      <c r="D151" s="14" t="n">
        <v>52.4</v>
      </c>
    </row>
    <row r="152" customFormat="false" ht="13.5" hidden="false" customHeight="true" outlineLevel="0" collapsed="false">
      <c r="A152" s="6" t="s">
        <v>282</v>
      </c>
      <c r="B152" s="12" t="s">
        <v>283</v>
      </c>
      <c r="C152" s="13" t="n">
        <v>56</v>
      </c>
      <c r="D152" s="14" t="n">
        <v>56</v>
      </c>
    </row>
    <row r="153" customFormat="false" ht="13.5" hidden="false" customHeight="true" outlineLevel="0" collapsed="false">
      <c r="A153" s="6" t="s">
        <v>284</v>
      </c>
      <c r="B153" s="12" t="s">
        <v>285</v>
      </c>
      <c r="C153" s="13" t="n">
        <v>57.1</v>
      </c>
      <c r="D153" s="14" t="n">
        <v>57.1</v>
      </c>
    </row>
    <row r="154" customFormat="false" ht="13.5" hidden="false" customHeight="true" outlineLevel="0" collapsed="false">
      <c r="A154" s="6" t="s">
        <v>286</v>
      </c>
      <c r="B154" s="12" t="s">
        <v>287</v>
      </c>
      <c r="C154" s="13" t="n">
        <v>51.8</v>
      </c>
      <c r="D154" s="14" t="n">
        <v>51.8</v>
      </c>
    </row>
    <row r="155" customFormat="false" ht="13.5" hidden="false" customHeight="true" outlineLevel="0" collapsed="false">
      <c r="A155" s="6" t="s">
        <v>288</v>
      </c>
      <c r="B155" s="12" t="s">
        <v>289</v>
      </c>
      <c r="C155" s="13" t="n">
        <v>56.2</v>
      </c>
      <c r="D155" s="14" t="n">
        <v>56.2</v>
      </c>
    </row>
    <row r="156" customFormat="false" ht="13.5" hidden="false" customHeight="true" outlineLevel="0" collapsed="false">
      <c r="A156" s="6" t="s">
        <v>290</v>
      </c>
      <c r="B156" s="12" t="s">
        <v>291</v>
      </c>
      <c r="C156" s="13" t="n">
        <v>52.1</v>
      </c>
      <c r="D156" s="14" t="n">
        <v>52.1</v>
      </c>
    </row>
    <row r="157" customFormat="false" ht="13.5" hidden="false" customHeight="true" outlineLevel="0" collapsed="false">
      <c r="A157" s="6" t="s">
        <v>292</v>
      </c>
      <c r="B157" s="12" t="s">
        <v>293</v>
      </c>
      <c r="C157" s="13" t="n">
        <v>55</v>
      </c>
      <c r="D157" s="14" t="n">
        <v>55</v>
      </c>
    </row>
    <row r="158" customFormat="false" ht="13.5" hidden="false" customHeight="true" outlineLevel="0" collapsed="false">
      <c r="A158" s="6" t="s">
        <v>294</v>
      </c>
      <c r="B158" s="12" t="s">
        <v>295</v>
      </c>
      <c r="C158" s="13" t="n">
        <v>64.6</v>
      </c>
      <c r="D158" s="14" t="n">
        <v>64.6</v>
      </c>
    </row>
    <row r="159" customFormat="false" ht="14.45" hidden="false" customHeight="true" outlineLevel="0" collapsed="false">
      <c r="A159" s="15"/>
      <c r="B159" s="16" t="s">
        <v>296</v>
      </c>
      <c r="C159" s="17" t="n">
        <f aca="false">SUM(C160:C174)</f>
        <v>2666</v>
      </c>
      <c r="D159" s="18" t="n">
        <f aca="false">SUM(D160:D174)</f>
        <v>2666</v>
      </c>
    </row>
    <row r="160" customFormat="false" ht="13.5" hidden="false" customHeight="true" outlineLevel="0" collapsed="false">
      <c r="A160" s="6" t="s">
        <v>297</v>
      </c>
      <c r="B160" s="12" t="s">
        <v>298</v>
      </c>
      <c r="C160" s="13" t="n">
        <v>287.3</v>
      </c>
      <c r="D160" s="14" t="n">
        <v>287.3</v>
      </c>
    </row>
    <row r="161" customFormat="false" ht="13.5" hidden="false" customHeight="true" outlineLevel="0" collapsed="false">
      <c r="A161" s="6" t="s">
        <v>299</v>
      </c>
      <c r="B161" s="12" t="s">
        <v>300</v>
      </c>
      <c r="C161" s="13" t="n">
        <v>147.8</v>
      </c>
      <c r="D161" s="14" t="n">
        <v>147.8</v>
      </c>
    </row>
    <row r="162" customFormat="false" ht="13.5" hidden="false" customHeight="true" outlineLevel="0" collapsed="false">
      <c r="A162" s="6" t="s">
        <v>301</v>
      </c>
      <c r="B162" s="12" t="s">
        <v>302</v>
      </c>
      <c r="C162" s="13" t="n">
        <v>437.2</v>
      </c>
      <c r="D162" s="14" t="n">
        <v>437.2</v>
      </c>
    </row>
    <row r="163" customFormat="false" ht="13.5" hidden="false" customHeight="true" outlineLevel="0" collapsed="false">
      <c r="A163" s="6" t="s">
        <v>303</v>
      </c>
      <c r="B163" s="12" t="s">
        <v>304</v>
      </c>
      <c r="C163" s="13" t="n">
        <v>140.3</v>
      </c>
      <c r="D163" s="14" t="n">
        <v>140.3</v>
      </c>
    </row>
    <row r="164" customFormat="false" ht="13.5" hidden="false" customHeight="true" outlineLevel="0" collapsed="false">
      <c r="A164" s="6" t="s">
        <v>305</v>
      </c>
      <c r="B164" s="12" t="s">
        <v>306</v>
      </c>
      <c r="C164" s="13" t="n">
        <v>592.5</v>
      </c>
      <c r="D164" s="14" t="n">
        <v>592.5</v>
      </c>
    </row>
    <row r="165" customFormat="false" ht="13.5" hidden="false" customHeight="true" outlineLevel="0" collapsed="false">
      <c r="A165" s="6" t="s">
        <v>307</v>
      </c>
      <c r="B165" s="12" t="s">
        <v>308</v>
      </c>
      <c r="C165" s="13" t="n">
        <v>140.4</v>
      </c>
      <c r="D165" s="14" t="n">
        <v>140.4</v>
      </c>
    </row>
    <row r="166" customFormat="false" ht="13.5" hidden="false" customHeight="true" outlineLevel="0" collapsed="false">
      <c r="A166" s="6" t="s">
        <v>309</v>
      </c>
      <c r="B166" s="12" t="s">
        <v>310</v>
      </c>
      <c r="C166" s="13" t="n">
        <v>147.7</v>
      </c>
      <c r="D166" s="14" t="n">
        <v>147.7</v>
      </c>
    </row>
    <row r="167" customFormat="false" ht="13.5" hidden="false" customHeight="true" outlineLevel="0" collapsed="false">
      <c r="A167" s="6" t="s">
        <v>311</v>
      </c>
      <c r="B167" s="12" t="s">
        <v>312</v>
      </c>
      <c r="C167" s="13" t="n">
        <v>140.1</v>
      </c>
      <c r="D167" s="14" t="n">
        <v>140.1</v>
      </c>
    </row>
    <row r="168" customFormat="false" ht="13.5" hidden="false" customHeight="true" outlineLevel="0" collapsed="false">
      <c r="A168" s="6" t="s">
        <v>313</v>
      </c>
      <c r="B168" s="12" t="s">
        <v>314</v>
      </c>
      <c r="C168" s="13" t="n">
        <v>205.6</v>
      </c>
      <c r="D168" s="14" t="n">
        <v>205.6</v>
      </c>
    </row>
    <row r="169" customFormat="false" ht="13.5" hidden="false" customHeight="true" outlineLevel="0" collapsed="false">
      <c r="A169" s="6" t="s">
        <v>315</v>
      </c>
      <c r="B169" s="12" t="s">
        <v>316</v>
      </c>
      <c r="C169" s="13" t="n">
        <v>52.9</v>
      </c>
      <c r="D169" s="14" t="n">
        <v>52.9</v>
      </c>
    </row>
    <row r="170" customFormat="false" ht="13.5" hidden="false" customHeight="true" outlineLevel="0" collapsed="false">
      <c r="A170" s="6" t="n">
        <v>149</v>
      </c>
      <c r="B170" s="12" t="s">
        <v>317</v>
      </c>
      <c r="C170" s="13" t="n">
        <v>59.3</v>
      </c>
      <c r="D170" s="14" t="n">
        <v>59.3</v>
      </c>
    </row>
    <row r="171" customFormat="false" ht="13.5" hidden="false" customHeight="true" outlineLevel="0" collapsed="false">
      <c r="A171" s="6" t="n">
        <v>150</v>
      </c>
      <c r="B171" s="12" t="s">
        <v>318</v>
      </c>
      <c r="C171" s="13" t="n">
        <v>58.2</v>
      </c>
      <c r="D171" s="14" t="n">
        <v>58.2</v>
      </c>
    </row>
    <row r="172" customFormat="false" ht="13.5" hidden="false" customHeight="true" outlineLevel="0" collapsed="false">
      <c r="A172" s="6" t="n">
        <v>151</v>
      </c>
      <c r="B172" s="12" t="s">
        <v>319</v>
      </c>
      <c r="C172" s="13" t="n">
        <v>142</v>
      </c>
      <c r="D172" s="14" t="n">
        <v>142</v>
      </c>
    </row>
    <row r="173" customFormat="false" ht="13.5" hidden="false" customHeight="true" outlineLevel="0" collapsed="false">
      <c r="A173" s="6" t="n">
        <v>152</v>
      </c>
      <c r="B173" s="12" t="s">
        <v>320</v>
      </c>
      <c r="C173" s="13" t="n">
        <v>58</v>
      </c>
      <c r="D173" s="14" t="n">
        <v>58</v>
      </c>
    </row>
    <row r="174" customFormat="false" ht="13.5" hidden="false" customHeight="true" outlineLevel="0" collapsed="false">
      <c r="A174" s="6" t="n">
        <v>153</v>
      </c>
      <c r="B174" s="12" t="s">
        <v>321</v>
      </c>
      <c r="C174" s="13" t="n">
        <v>56.7</v>
      </c>
      <c r="D174" s="14" t="n">
        <v>56.7</v>
      </c>
    </row>
    <row r="175" customFormat="false" ht="14.45" hidden="false" customHeight="true" outlineLevel="0" collapsed="false">
      <c r="A175" s="15"/>
      <c r="B175" s="16" t="s">
        <v>322</v>
      </c>
      <c r="C175" s="17" t="n">
        <f aca="false">SUM(C176:C185)</f>
        <v>783</v>
      </c>
      <c r="D175" s="18" t="n">
        <f aca="false">SUM(D176:D185)</f>
        <v>783</v>
      </c>
    </row>
    <row r="176" customFormat="false" ht="13.5" hidden="false" customHeight="true" outlineLevel="0" collapsed="false">
      <c r="A176" s="6" t="n">
        <v>154</v>
      </c>
      <c r="B176" s="12" t="s">
        <v>323</v>
      </c>
      <c r="C176" s="13" t="n">
        <v>297.9</v>
      </c>
      <c r="D176" s="14" t="n">
        <v>297.9</v>
      </c>
    </row>
    <row r="177" customFormat="false" ht="13.5" hidden="false" customHeight="true" outlineLevel="0" collapsed="false">
      <c r="A177" s="6" t="n">
        <v>155</v>
      </c>
      <c r="B177" s="12" t="s">
        <v>324</v>
      </c>
      <c r="C177" s="13" t="n">
        <v>56.7</v>
      </c>
      <c r="D177" s="14" t="n">
        <v>56.7</v>
      </c>
    </row>
    <row r="178" customFormat="false" ht="13.5" hidden="false" customHeight="true" outlineLevel="0" collapsed="false">
      <c r="A178" s="6" t="n">
        <v>156</v>
      </c>
      <c r="B178" s="12" t="s">
        <v>325</v>
      </c>
      <c r="C178" s="13" t="n">
        <v>54.7</v>
      </c>
      <c r="D178" s="14" t="n">
        <v>54.7</v>
      </c>
    </row>
    <row r="179" customFormat="false" ht="13.5" hidden="false" customHeight="true" outlineLevel="0" collapsed="false">
      <c r="A179" s="6" t="n">
        <v>157</v>
      </c>
      <c r="B179" s="12" t="s">
        <v>326</v>
      </c>
      <c r="C179" s="13" t="n">
        <v>55.9</v>
      </c>
      <c r="D179" s="14" t="n">
        <v>55.9</v>
      </c>
    </row>
    <row r="180" customFormat="false" ht="13.5" hidden="false" customHeight="true" outlineLevel="0" collapsed="false">
      <c r="A180" s="6" t="n">
        <v>158</v>
      </c>
      <c r="B180" s="12" t="s">
        <v>327</v>
      </c>
      <c r="C180" s="13" t="n">
        <v>53.5</v>
      </c>
      <c r="D180" s="14" t="n">
        <v>53.5</v>
      </c>
    </row>
    <row r="181" customFormat="false" ht="13.5" hidden="false" customHeight="true" outlineLevel="0" collapsed="false">
      <c r="A181" s="6" t="n">
        <v>159</v>
      </c>
      <c r="B181" s="12" t="s">
        <v>328</v>
      </c>
      <c r="C181" s="13" t="n">
        <v>54.4</v>
      </c>
      <c r="D181" s="14" t="n">
        <v>54.4</v>
      </c>
    </row>
    <row r="182" customFormat="false" ht="13.5" hidden="false" customHeight="true" outlineLevel="0" collapsed="false">
      <c r="A182" s="6" t="n">
        <v>160</v>
      </c>
      <c r="B182" s="12" t="s">
        <v>329</v>
      </c>
      <c r="C182" s="13" t="n">
        <v>52.6</v>
      </c>
      <c r="D182" s="14" t="n">
        <v>52.6</v>
      </c>
    </row>
    <row r="183" customFormat="false" ht="13.5" hidden="false" customHeight="true" outlineLevel="0" collapsed="false">
      <c r="A183" s="6" t="n">
        <v>161</v>
      </c>
      <c r="B183" s="12" t="s">
        <v>330</v>
      </c>
      <c r="C183" s="13" t="n">
        <v>54.5</v>
      </c>
      <c r="D183" s="14" t="n">
        <v>54.5</v>
      </c>
    </row>
    <row r="184" customFormat="false" ht="13.5" hidden="false" customHeight="true" outlineLevel="0" collapsed="false">
      <c r="A184" s="6" t="n">
        <v>162</v>
      </c>
      <c r="B184" s="12" t="s">
        <v>331</v>
      </c>
      <c r="C184" s="13" t="n">
        <v>51.7</v>
      </c>
      <c r="D184" s="14" t="n">
        <v>51.7</v>
      </c>
    </row>
    <row r="185" customFormat="false" ht="13.5" hidden="false" customHeight="true" outlineLevel="0" collapsed="false">
      <c r="A185" s="6" t="n">
        <v>163</v>
      </c>
      <c r="B185" s="12" t="s">
        <v>332</v>
      </c>
      <c r="C185" s="13" t="n">
        <v>51.1</v>
      </c>
      <c r="D185" s="14" t="n">
        <v>51.1</v>
      </c>
    </row>
    <row r="186" customFormat="false" ht="14.45" hidden="false" customHeight="true" outlineLevel="0" collapsed="false">
      <c r="A186" s="15"/>
      <c r="B186" s="16" t="s">
        <v>333</v>
      </c>
      <c r="C186" s="17" t="n">
        <f aca="false">SUM(C187:C199)</f>
        <v>1093.8</v>
      </c>
      <c r="D186" s="18" t="n">
        <f aca="false">SUM(D187:D199)</f>
        <v>1093.8</v>
      </c>
    </row>
    <row r="187" customFormat="false" ht="13.5" hidden="false" customHeight="true" outlineLevel="0" collapsed="false">
      <c r="A187" s="6" t="n">
        <v>164</v>
      </c>
      <c r="B187" s="12" t="s">
        <v>334</v>
      </c>
      <c r="C187" s="13" t="n">
        <v>464.5</v>
      </c>
      <c r="D187" s="14" t="n">
        <v>464.5</v>
      </c>
    </row>
    <row r="188" customFormat="false" ht="13.5" hidden="false" customHeight="true" outlineLevel="0" collapsed="false">
      <c r="A188" s="6" t="n">
        <v>165</v>
      </c>
      <c r="B188" s="12" t="s">
        <v>335</v>
      </c>
      <c r="C188" s="13" t="n">
        <v>51.5</v>
      </c>
      <c r="D188" s="14" t="n">
        <v>51.5</v>
      </c>
    </row>
    <row r="189" customFormat="false" ht="13.5" hidden="false" customHeight="true" outlineLevel="0" collapsed="false">
      <c r="A189" s="6" t="n">
        <v>166</v>
      </c>
      <c r="B189" s="12" t="s">
        <v>336</v>
      </c>
      <c r="C189" s="13" t="n">
        <v>52</v>
      </c>
      <c r="D189" s="14" t="n">
        <v>52</v>
      </c>
    </row>
    <row r="190" customFormat="false" ht="13.5" hidden="false" customHeight="true" outlineLevel="0" collapsed="false">
      <c r="A190" s="6" t="n">
        <v>167</v>
      </c>
      <c r="B190" s="12" t="s">
        <v>30</v>
      </c>
      <c r="C190" s="13" t="n">
        <v>51.5</v>
      </c>
      <c r="D190" s="14" t="n">
        <v>51.5</v>
      </c>
    </row>
    <row r="191" customFormat="false" ht="13.5" hidden="false" customHeight="true" outlineLevel="0" collapsed="false">
      <c r="A191" s="6" t="n">
        <v>168</v>
      </c>
      <c r="B191" s="12" t="s">
        <v>337</v>
      </c>
      <c r="C191" s="13" t="n">
        <v>51.9</v>
      </c>
      <c r="D191" s="14" t="n">
        <v>51.9</v>
      </c>
    </row>
    <row r="192" customFormat="false" ht="13.5" hidden="false" customHeight="true" outlineLevel="0" collapsed="false">
      <c r="A192" s="6" t="n">
        <v>169</v>
      </c>
      <c r="B192" s="12" t="s">
        <v>338</v>
      </c>
      <c r="C192" s="13" t="n">
        <v>52.7</v>
      </c>
      <c r="D192" s="14" t="n">
        <v>52.7</v>
      </c>
    </row>
    <row r="193" customFormat="false" ht="13.5" hidden="false" customHeight="true" outlineLevel="0" collapsed="false">
      <c r="A193" s="6" t="n">
        <v>170</v>
      </c>
      <c r="B193" s="12" t="s">
        <v>339</v>
      </c>
      <c r="C193" s="13" t="n">
        <v>52.8</v>
      </c>
      <c r="D193" s="14" t="n">
        <v>52.8</v>
      </c>
    </row>
    <row r="194" customFormat="false" ht="13.5" hidden="false" customHeight="true" outlineLevel="0" collapsed="false">
      <c r="A194" s="6" t="n">
        <v>171</v>
      </c>
      <c r="B194" s="12" t="s">
        <v>340</v>
      </c>
      <c r="C194" s="13" t="n">
        <v>52.2</v>
      </c>
      <c r="D194" s="14" t="n">
        <v>52.2</v>
      </c>
    </row>
    <row r="195" customFormat="false" ht="13.5" hidden="false" customHeight="true" outlineLevel="0" collapsed="false">
      <c r="A195" s="6" t="n">
        <v>172</v>
      </c>
      <c r="B195" s="12" t="s">
        <v>341</v>
      </c>
      <c r="C195" s="13" t="n">
        <v>51.3</v>
      </c>
      <c r="D195" s="14" t="n">
        <v>51.3</v>
      </c>
    </row>
    <row r="196" customFormat="false" ht="13.5" hidden="false" customHeight="true" outlineLevel="0" collapsed="false">
      <c r="A196" s="6" t="n">
        <v>173</v>
      </c>
      <c r="B196" s="12" t="s">
        <v>342</v>
      </c>
      <c r="C196" s="13" t="n">
        <v>51.8</v>
      </c>
      <c r="D196" s="14" t="n">
        <v>51.8</v>
      </c>
    </row>
    <row r="197" customFormat="false" ht="13.5" hidden="false" customHeight="true" outlineLevel="0" collapsed="false">
      <c r="A197" s="6" t="n">
        <v>174</v>
      </c>
      <c r="B197" s="12" t="s">
        <v>343</v>
      </c>
      <c r="C197" s="13" t="n">
        <v>53.5</v>
      </c>
      <c r="D197" s="14" t="n">
        <v>53.5</v>
      </c>
    </row>
    <row r="198" customFormat="false" ht="13.5" hidden="false" customHeight="true" outlineLevel="0" collapsed="false">
      <c r="A198" s="6" t="n">
        <v>175</v>
      </c>
      <c r="B198" s="12" t="s">
        <v>344</v>
      </c>
      <c r="C198" s="13" t="n">
        <v>53.5</v>
      </c>
      <c r="D198" s="14" t="n">
        <v>53.5</v>
      </c>
    </row>
    <row r="199" customFormat="false" ht="13.5" hidden="false" customHeight="true" outlineLevel="0" collapsed="false">
      <c r="A199" s="6" t="n">
        <v>176</v>
      </c>
      <c r="B199" s="12" t="s">
        <v>345</v>
      </c>
      <c r="C199" s="13" t="n">
        <v>54.6</v>
      </c>
      <c r="D199" s="14" t="n">
        <v>54.6</v>
      </c>
    </row>
    <row r="200" customFormat="false" ht="14.45" hidden="false" customHeight="true" outlineLevel="0" collapsed="false">
      <c r="A200" s="6"/>
      <c r="B200" s="16" t="s">
        <v>346</v>
      </c>
      <c r="C200" s="17" t="n">
        <f aca="false">SUM(C201:C204)</f>
        <v>314.9</v>
      </c>
      <c r="D200" s="18" t="n">
        <f aca="false">SUM(D201:D204)</f>
        <v>314.9</v>
      </c>
    </row>
    <row r="201" customFormat="false" ht="13.5" hidden="false" customHeight="true" outlineLevel="0" collapsed="false">
      <c r="A201" s="6" t="n">
        <v>177</v>
      </c>
      <c r="B201" s="12" t="s">
        <v>347</v>
      </c>
      <c r="C201" s="13" t="n">
        <v>62.8</v>
      </c>
      <c r="D201" s="14" t="n">
        <v>62.8</v>
      </c>
    </row>
    <row r="202" customFormat="false" ht="13.5" hidden="false" customHeight="true" outlineLevel="0" collapsed="false">
      <c r="A202" s="6" t="n">
        <v>178</v>
      </c>
      <c r="B202" s="12" t="s">
        <v>348</v>
      </c>
      <c r="C202" s="13" t="n">
        <v>141.9</v>
      </c>
      <c r="D202" s="14" t="n">
        <v>141.9</v>
      </c>
    </row>
    <row r="203" customFormat="false" ht="13.5" hidden="false" customHeight="true" outlineLevel="0" collapsed="false">
      <c r="A203" s="6" t="n">
        <v>179</v>
      </c>
      <c r="B203" s="12" t="s">
        <v>349</v>
      </c>
      <c r="C203" s="13" t="n">
        <v>54.5</v>
      </c>
      <c r="D203" s="14" t="n">
        <v>54.5</v>
      </c>
    </row>
    <row r="204" customFormat="false" ht="13.5" hidden="false" customHeight="true" outlineLevel="0" collapsed="false">
      <c r="A204" s="6" t="n">
        <v>180</v>
      </c>
      <c r="B204" s="12" t="s">
        <v>350</v>
      </c>
      <c r="C204" s="13" t="n">
        <v>55.7</v>
      </c>
      <c r="D204" s="14" t="n">
        <v>55.7</v>
      </c>
    </row>
    <row r="205" customFormat="false" ht="14.45" hidden="false" customHeight="true" outlineLevel="0" collapsed="false">
      <c r="A205" s="6"/>
      <c r="B205" s="16" t="s">
        <v>351</v>
      </c>
      <c r="C205" s="17" t="n">
        <f aca="false">SUM(C206:C216)</f>
        <v>873.6</v>
      </c>
      <c r="D205" s="18" t="n">
        <f aca="false">SUM(D206:D216)</f>
        <v>873.6</v>
      </c>
    </row>
    <row r="206" customFormat="false" ht="13.5" hidden="false" customHeight="true" outlineLevel="0" collapsed="false">
      <c r="A206" s="6" t="n">
        <v>181</v>
      </c>
      <c r="B206" s="12" t="s">
        <v>352</v>
      </c>
      <c r="C206" s="13" t="n">
        <v>290.7</v>
      </c>
      <c r="D206" s="14" t="n">
        <v>290.7</v>
      </c>
    </row>
    <row r="207" customFormat="false" ht="13.5" hidden="false" customHeight="true" outlineLevel="0" collapsed="false">
      <c r="A207" s="6" t="n">
        <v>182</v>
      </c>
      <c r="B207" s="12" t="s">
        <v>353</v>
      </c>
      <c r="C207" s="13" t="n">
        <v>56.4</v>
      </c>
      <c r="D207" s="14" t="n">
        <v>56.4</v>
      </c>
    </row>
    <row r="208" customFormat="false" ht="13.5" hidden="false" customHeight="true" outlineLevel="0" collapsed="false">
      <c r="A208" s="6" t="n">
        <v>183</v>
      </c>
      <c r="B208" s="12" t="s">
        <v>354</v>
      </c>
      <c r="C208" s="13" t="n">
        <v>60.2</v>
      </c>
      <c r="D208" s="14" t="n">
        <v>60.2</v>
      </c>
    </row>
    <row r="209" customFormat="false" ht="13.5" hidden="false" customHeight="true" outlineLevel="0" collapsed="false">
      <c r="A209" s="6" t="n">
        <v>184</v>
      </c>
      <c r="B209" s="12" t="s">
        <v>160</v>
      </c>
      <c r="C209" s="13" t="n">
        <v>55.6</v>
      </c>
      <c r="D209" s="14" t="n">
        <v>55.6</v>
      </c>
    </row>
    <row r="210" customFormat="false" ht="13.5" hidden="false" customHeight="true" outlineLevel="0" collapsed="false">
      <c r="A210" s="6" t="n">
        <v>185</v>
      </c>
      <c r="B210" s="12" t="s">
        <v>355</v>
      </c>
      <c r="C210" s="13" t="n">
        <v>60.2</v>
      </c>
      <c r="D210" s="14" t="n">
        <v>60.2</v>
      </c>
    </row>
    <row r="211" customFormat="false" ht="13.5" hidden="false" customHeight="true" outlineLevel="0" collapsed="false">
      <c r="A211" s="6" t="n">
        <v>186</v>
      </c>
      <c r="B211" s="12" t="s">
        <v>356</v>
      </c>
      <c r="C211" s="13" t="n">
        <v>57.4</v>
      </c>
      <c r="D211" s="14" t="n">
        <v>57.4</v>
      </c>
    </row>
    <row r="212" customFormat="false" ht="13.5" hidden="false" customHeight="true" outlineLevel="0" collapsed="false">
      <c r="A212" s="6" t="n">
        <v>187</v>
      </c>
      <c r="B212" s="12" t="s">
        <v>357</v>
      </c>
      <c r="C212" s="13" t="n">
        <v>61.9</v>
      </c>
      <c r="D212" s="14" t="n">
        <v>61.9</v>
      </c>
    </row>
    <row r="213" customFormat="false" ht="13.5" hidden="false" customHeight="true" outlineLevel="0" collapsed="false">
      <c r="A213" s="6" t="n">
        <v>188</v>
      </c>
      <c r="B213" s="12" t="s">
        <v>358</v>
      </c>
      <c r="C213" s="13" t="n">
        <v>52.6</v>
      </c>
      <c r="D213" s="14" t="n">
        <v>52.6</v>
      </c>
    </row>
    <row r="214" customFormat="false" ht="13.5" hidden="false" customHeight="true" outlineLevel="0" collapsed="false">
      <c r="A214" s="6" t="n">
        <v>189</v>
      </c>
      <c r="B214" s="12" t="s">
        <v>359</v>
      </c>
      <c r="C214" s="13" t="n">
        <v>56.1</v>
      </c>
      <c r="D214" s="14" t="n">
        <v>56.1</v>
      </c>
    </row>
    <row r="215" customFormat="false" ht="13.5" hidden="false" customHeight="true" outlineLevel="0" collapsed="false">
      <c r="A215" s="6" t="n">
        <v>190</v>
      </c>
      <c r="B215" s="12" t="s">
        <v>360</v>
      </c>
      <c r="C215" s="13" t="n">
        <v>58.5</v>
      </c>
      <c r="D215" s="14" t="n">
        <v>58.5</v>
      </c>
    </row>
    <row r="216" customFormat="false" ht="13.5" hidden="false" customHeight="true" outlineLevel="0" collapsed="false">
      <c r="A216" s="6" t="n">
        <v>191</v>
      </c>
      <c r="B216" s="12" t="s">
        <v>361</v>
      </c>
      <c r="C216" s="13" t="n">
        <v>64</v>
      </c>
      <c r="D216" s="14" t="n">
        <v>64</v>
      </c>
    </row>
    <row r="217" customFormat="false" ht="14.45" hidden="false" customHeight="true" outlineLevel="0" collapsed="false">
      <c r="A217" s="6"/>
      <c r="B217" s="16" t="s">
        <v>362</v>
      </c>
      <c r="C217" s="17" t="n">
        <f aca="false">SUM(C218:C229)</f>
        <v>661.6</v>
      </c>
      <c r="D217" s="18" t="n">
        <f aca="false">SUM(D218:D229)</f>
        <v>661.6</v>
      </c>
    </row>
    <row r="218" customFormat="false" ht="13.5" hidden="false" customHeight="true" outlineLevel="0" collapsed="false">
      <c r="A218" s="6" t="n">
        <v>192</v>
      </c>
      <c r="B218" s="12" t="s">
        <v>363</v>
      </c>
      <c r="C218" s="13" t="n">
        <v>53.8</v>
      </c>
      <c r="D218" s="14" t="n">
        <v>53.8</v>
      </c>
    </row>
    <row r="219" customFormat="false" ht="13.5" hidden="false" customHeight="true" outlineLevel="0" collapsed="false">
      <c r="A219" s="6" t="n">
        <v>193</v>
      </c>
      <c r="B219" s="12" t="s">
        <v>364</v>
      </c>
      <c r="C219" s="13" t="n">
        <v>56.8</v>
      </c>
      <c r="D219" s="14" t="n">
        <v>56.8</v>
      </c>
    </row>
    <row r="220" customFormat="false" ht="13.5" hidden="false" customHeight="true" outlineLevel="0" collapsed="false">
      <c r="A220" s="6" t="n">
        <v>194</v>
      </c>
      <c r="B220" s="12" t="s">
        <v>365</v>
      </c>
      <c r="C220" s="13" t="n">
        <v>54.2</v>
      </c>
      <c r="D220" s="14" t="n">
        <v>54.2</v>
      </c>
    </row>
    <row r="221" customFormat="false" ht="13.5" hidden="false" customHeight="true" outlineLevel="0" collapsed="false">
      <c r="A221" s="6" t="n">
        <v>195</v>
      </c>
      <c r="B221" s="12" t="s">
        <v>366</v>
      </c>
      <c r="C221" s="13" t="n">
        <v>53.2</v>
      </c>
      <c r="D221" s="14" t="n">
        <v>53.2</v>
      </c>
    </row>
    <row r="222" customFormat="false" ht="13.5" hidden="false" customHeight="true" outlineLevel="0" collapsed="false">
      <c r="A222" s="6" t="n">
        <v>196</v>
      </c>
      <c r="B222" s="12" t="s">
        <v>367</v>
      </c>
      <c r="C222" s="13" t="n">
        <v>62.3</v>
      </c>
      <c r="D222" s="14" t="n">
        <v>62.3</v>
      </c>
    </row>
    <row r="223" customFormat="false" ht="13.5" hidden="false" customHeight="true" outlineLevel="0" collapsed="false">
      <c r="A223" s="6" t="n">
        <v>197</v>
      </c>
      <c r="B223" s="12" t="s">
        <v>368</v>
      </c>
      <c r="C223" s="13" t="n">
        <v>52.3</v>
      </c>
      <c r="D223" s="14" t="n">
        <v>52.3</v>
      </c>
    </row>
    <row r="224" customFormat="false" ht="13.5" hidden="false" customHeight="true" outlineLevel="0" collapsed="false">
      <c r="A224" s="6" t="n">
        <v>198</v>
      </c>
      <c r="B224" s="12" t="s">
        <v>369</v>
      </c>
      <c r="C224" s="13" t="n">
        <v>56.2</v>
      </c>
      <c r="D224" s="14" t="n">
        <v>56.2</v>
      </c>
    </row>
    <row r="225" customFormat="false" ht="13.5" hidden="false" customHeight="true" outlineLevel="0" collapsed="false">
      <c r="A225" s="6" t="n">
        <v>199</v>
      </c>
      <c r="B225" s="12" t="s">
        <v>370</v>
      </c>
      <c r="C225" s="13" t="n">
        <v>53.4</v>
      </c>
      <c r="D225" s="14" t="n">
        <v>53.4</v>
      </c>
    </row>
    <row r="226" customFormat="false" ht="13.5" hidden="false" customHeight="true" outlineLevel="0" collapsed="false">
      <c r="A226" s="6" t="n">
        <v>200</v>
      </c>
      <c r="B226" s="12" t="s">
        <v>371</v>
      </c>
      <c r="C226" s="13" t="n">
        <v>57.1</v>
      </c>
      <c r="D226" s="14" t="n">
        <v>57.1</v>
      </c>
    </row>
    <row r="227" customFormat="false" ht="13.5" hidden="false" customHeight="true" outlineLevel="0" collapsed="false">
      <c r="A227" s="6" t="n">
        <v>201</v>
      </c>
      <c r="B227" s="12" t="s">
        <v>372</v>
      </c>
      <c r="C227" s="13" t="n">
        <v>54.2</v>
      </c>
      <c r="D227" s="14" t="n">
        <v>54.2</v>
      </c>
    </row>
    <row r="228" customFormat="false" ht="13.5" hidden="false" customHeight="true" outlineLevel="0" collapsed="false">
      <c r="A228" s="6" t="n">
        <v>202</v>
      </c>
      <c r="B228" s="12" t="s">
        <v>373</v>
      </c>
      <c r="C228" s="13" t="n">
        <v>52.3</v>
      </c>
      <c r="D228" s="14" t="n">
        <v>52.3</v>
      </c>
    </row>
    <row r="229" customFormat="false" ht="13.5" hidden="false" customHeight="true" outlineLevel="0" collapsed="false">
      <c r="A229" s="6" t="n">
        <v>203</v>
      </c>
      <c r="B229" s="12" t="s">
        <v>374</v>
      </c>
      <c r="C229" s="13" t="n">
        <v>55.8</v>
      </c>
      <c r="D229" s="14" t="n">
        <v>55.8</v>
      </c>
    </row>
    <row r="230" customFormat="false" ht="14.45" hidden="false" customHeight="true" outlineLevel="0" collapsed="false">
      <c r="A230" s="6"/>
      <c r="B230" s="16" t="s">
        <v>375</v>
      </c>
      <c r="C230" s="17" t="n">
        <f aca="false">SUM(C231:C236)</f>
        <v>412.5</v>
      </c>
      <c r="D230" s="18" t="n">
        <f aca="false">SUM(D231:D236)</f>
        <v>412.5</v>
      </c>
    </row>
    <row r="231" customFormat="false" ht="13.5" hidden="false" customHeight="true" outlineLevel="0" collapsed="false">
      <c r="A231" s="6" t="n">
        <v>204</v>
      </c>
      <c r="B231" s="12" t="s">
        <v>376</v>
      </c>
      <c r="C231" s="13" t="n">
        <v>144.9</v>
      </c>
      <c r="D231" s="14" t="n">
        <v>144.9</v>
      </c>
    </row>
    <row r="232" customFormat="false" ht="13.5" hidden="false" customHeight="true" outlineLevel="0" collapsed="false">
      <c r="A232" s="6" t="n">
        <v>205</v>
      </c>
      <c r="B232" s="12" t="s">
        <v>377</v>
      </c>
      <c r="C232" s="13" t="n">
        <v>53.5</v>
      </c>
      <c r="D232" s="14" t="n">
        <v>53.5</v>
      </c>
    </row>
    <row r="233" customFormat="false" ht="13.5" hidden="false" customHeight="true" outlineLevel="0" collapsed="false">
      <c r="A233" s="6" t="n">
        <v>206</v>
      </c>
      <c r="B233" s="12" t="s">
        <v>378</v>
      </c>
      <c r="C233" s="13" t="n">
        <v>51.4</v>
      </c>
      <c r="D233" s="14" t="n">
        <v>51.4</v>
      </c>
    </row>
    <row r="234" customFormat="false" ht="13.5" hidden="false" customHeight="true" outlineLevel="0" collapsed="false">
      <c r="A234" s="6" t="n">
        <v>207</v>
      </c>
      <c r="B234" s="12" t="s">
        <v>379</v>
      </c>
      <c r="C234" s="13" t="n">
        <v>56.6</v>
      </c>
      <c r="D234" s="14" t="n">
        <v>56.6</v>
      </c>
    </row>
    <row r="235" customFormat="false" ht="13.5" hidden="false" customHeight="true" outlineLevel="0" collapsed="false">
      <c r="A235" s="6" t="n">
        <v>208</v>
      </c>
      <c r="B235" s="12" t="s">
        <v>380</v>
      </c>
      <c r="C235" s="13" t="n">
        <v>53.8</v>
      </c>
      <c r="D235" s="14" t="n">
        <v>53.8</v>
      </c>
    </row>
    <row r="236" customFormat="false" ht="13.5" hidden="false" customHeight="true" outlineLevel="0" collapsed="false">
      <c r="A236" s="6" t="n">
        <v>209</v>
      </c>
      <c r="B236" s="12" t="s">
        <v>381</v>
      </c>
      <c r="C236" s="13" t="n">
        <v>52.3</v>
      </c>
      <c r="D236" s="14" t="n">
        <v>52.3</v>
      </c>
    </row>
    <row r="237" customFormat="false" ht="14.45" hidden="false" customHeight="true" outlineLevel="0" collapsed="false">
      <c r="A237" s="6"/>
      <c r="B237" s="16" t="s">
        <v>382</v>
      </c>
      <c r="C237" s="17" t="n">
        <f aca="false">SUM(C238:C242)</f>
        <v>370.8</v>
      </c>
      <c r="D237" s="18" t="n">
        <f aca="false">SUM(D238:D242)</f>
        <v>370.8</v>
      </c>
    </row>
    <row r="238" customFormat="false" ht="13.5" hidden="false" customHeight="true" outlineLevel="0" collapsed="false">
      <c r="A238" s="6" t="n">
        <v>210</v>
      </c>
      <c r="B238" s="12" t="s">
        <v>383</v>
      </c>
      <c r="C238" s="13" t="n">
        <v>52.6</v>
      </c>
      <c r="D238" s="14" t="n">
        <v>52.6</v>
      </c>
    </row>
    <row r="239" customFormat="false" ht="13.5" hidden="false" customHeight="true" outlineLevel="0" collapsed="false">
      <c r="A239" s="6" t="n">
        <v>211</v>
      </c>
      <c r="B239" s="12" t="s">
        <v>384</v>
      </c>
      <c r="C239" s="13" t="n">
        <v>56.3</v>
      </c>
      <c r="D239" s="14" t="n">
        <v>56.3</v>
      </c>
    </row>
    <row r="240" customFormat="false" ht="13.5" hidden="false" customHeight="true" outlineLevel="0" collapsed="false">
      <c r="A240" s="6" t="n">
        <v>212</v>
      </c>
      <c r="B240" s="12" t="s">
        <v>385</v>
      </c>
      <c r="C240" s="13" t="n">
        <v>145.9</v>
      </c>
      <c r="D240" s="14" t="n">
        <v>145.9</v>
      </c>
    </row>
    <row r="241" customFormat="false" ht="13.5" hidden="false" customHeight="true" outlineLevel="0" collapsed="false">
      <c r="A241" s="6" t="n">
        <v>213</v>
      </c>
      <c r="B241" s="12" t="s">
        <v>145</v>
      </c>
      <c r="C241" s="13" t="n">
        <v>61.4</v>
      </c>
      <c r="D241" s="14" t="n">
        <v>61.4</v>
      </c>
    </row>
    <row r="242" customFormat="false" ht="13.5" hidden="false" customHeight="true" outlineLevel="0" collapsed="false">
      <c r="A242" s="6" t="n">
        <v>214</v>
      </c>
      <c r="B242" s="12" t="s">
        <v>386</v>
      </c>
      <c r="C242" s="13" t="n">
        <v>54.6</v>
      </c>
      <c r="D242" s="14" t="n">
        <v>54.6</v>
      </c>
    </row>
    <row r="243" customFormat="false" ht="14.45" hidden="false" customHeight="true" outlineLevel="0" collapsed="false">
      <c r="A243" s="6"/>
      <c r="B243" s="16" t="s">
        <v>387</v>
      </c>
      <c r="C243" s="17" t="n">
        <f aca="false">SUM(C244:C250)</f>
        <v>707.1</v>
      </c>
      <c r="D243" s="18" t="n">
        <f aca="false">SUM(D244:D250)</f>
        <v>707.1</v>
      </c>
    </row>
    <row r="244" customFormat="false" ht="13.5" hidden="false" customHeight="true" outlineLevel="0" collapsed="false">
      <c r="A244" s="6" t="n">
        <v>215</v>
      </c>
      <c r="B244" s="12" t="s">
        <v>388</v>
      </c>
      <c r="C244" s="13" t="n">
        <v>284.4</v>
      </c>
      <c r="D244" s="14" t="n">
        <v>284.4</v>
      </c>
    </row>
    <row r="245" customFormat="false" ht="13.5" hidden="false" customHeight="true" outlineLevel="0" collapsed="false">
      <c r="A245" s="6" t="n">
        <v>216</v>
      </c>
      <c r="B245" s="12" t="s">
        <v>389</v>
      </c>
      <c r="C245" s="13" t="n">
        <v>58</v>
      </c>
      <c r="D245" s="14" t="n">
        <v>58</v>
      </c>
    </row>
    <row r="246" customFormat="false" ht="13.5" hidden="false" customHeight="true" outlineLevel="0" collapsed="false">
      <c r="A246" s="6" t="n">
        <v>217</v>
      </c>
      <c r="B246" s="12" t="s">
        <v>390</v>
      </c>
      <c r="C246" s="13" t="n">
        <v>54.9</v>
      </c>
      <c r="D246" s="14" t="n">
        <v>54.9</v>
      </c>
    </row>
    <row r="247" customFormat="false" ht="13.5" hidden="false" customHeight="true" outlineLevel="0" collapsed="false">
      <c r="A247" s="6" t="n">
        <v>218</v>
      </c>
      <c r="B247" s="12" t="s">
        <v>391</v>
      </c>
      <c r="C247" s="13" t="n">
        <v>57.2</v>
      </c>
      <c r="D247" s="14" t="n">
        <v>57.2</v>
      </c>
    </row>
    <row r="248" customFormat="false" ht="13.5" hidden="false" customHeight="true" outlineLevel="0" collapsed="false">
      <c r="A248" s="6" t="n">
        <v>219</v>
      </c>
      <c r="B248" s="12" t="s">
        <v>392</v>
      </c>
      <c r="C248" s="13" t="n">
        <v>56.5</v>
      </c>
      <c r="D248" s="14" t="n">
        <v>56.5</v>
      </c>
    </row>
    <row r="249" customFormat="false" ht="13.5" hidden="false" customHeight="true" outlineLevel="0" collapsed="false">
      <c r="A249" s="6" t="n">
        <v>220</v>
      </c>
      <c r="B249" s="12" t="s">
        <v>393</v>
      </c>
      <c r="C249" s="13" t="n">
        <v>142</v>
      </c>
      <c r="D249" s="14" t="n">
        <v>142</v>
      </c>
    </row>
    <row r="250" customFormat="false" ht="13.5" hidden="false" customHeight="true" outlineLevel="0" collapsed="false">
      <c r="A250" s="6" t="n">
        <v>221</v>
      </c>
      <c r="B250" s="12" t="s">
        <v>394</v>
      </c>
      <c r="C250" s="13" t="n">
        <v>54.1</v>
      </c>
      <c r="D250" s="14" t="n">
        <v>54.1</v>
      </c>
    </row>
    <row r="251" customFormat="false" ht="14.45" hidden="false" customHeight="true" outlineLevel="0" collapsed="false">
      <c r="A251" s="6"/>
      <c r="B251" s="16" t="s">
        <v>395</v>
      </c>
      <c r="C251" s="17" t="n">
        <f aca="false">SUM(C252:C262)</f>
        <v>589.6</v>
      </c>
      <c r="D251" s="18" t="n">
        <f aca="false">SUM(D252:D262)</f>
        <v>589.6</v>
      </c>
    </row>
    <row r="252" customFormat="false" ht="13.5" hidden="false" customHeight="true" outlineLevel="0" collapsed="false">
      <c r="A252" s="6" t="n">
        <v>222</v>
      </c>
      <c r="B252" s="12" t="s">
        <v>396</v>
      </c>
      <c r="C252" s="13" t="n">
        <v>55.2</v>
      </c>
      <c r="D252" s="14" t="n">
        <v>55.2</v>
      </c>
    </row>
    <row r="253" customFormat="false" ht="13.5" hidden="false" customHeight="true" outlineLevel="0" collapsed="false">
      <c r="A253" s="6" t="n">
        <v>223</v>
      </c>
      <c r="B253" s="12" t="s">
        <v>397</v>
      </c>
      <c r="C253" s="13" t="n">
        <v>53</v>
      </c>
      <c r="D253" s="14" t="n">
        <v>53</v>
      </c>
    </row>
    <row r="254" customFormat="false" ht="13.5" hidden="false" customHeight="true" outlineLevel="0" collapsed="false">
      <c r="A254" s="6" t="n">
        <v>224</v>
      </c>
      <c r="B254" s="12" t="s">
        <v>398</v>
      </c>
      <c r="C254" s="13" t="n">
        <v>51.7</v>
      </c>
      <c r="D254" s="14" t="n">
        <v>51.7</v>
      </c>
    </row>
    <row r="255" customFormat="false" ht="13.5" hidden="false" customHeight="true" outlineLevel="0" collapsed="false">
      <c r="A255" s="6" t="n">
        <v>225</v>
      </c>
      <c r="B255" s="12" t="s">
        <v>399</v>
      </c>
      <c r="C255" s="13" t="n">
        <v>53.7</v>
      </c>
      <c r="D255" s="14" t="n">
        <v>53.7</v>
      </c>
    </row>
    <row r="256" customFormat="false" ht="13.5" hidden="false" customHeight="true" outlineLevel="0" collapsed="false">
      <c r="A256" s="6" t="n">
        <v>226</v>
      </c>
      <c r="B256" s="12" t="s">
        <v>400</v>
      </c>
      <c r="C256" s="13" t="n">
        <v>52.4</v>
      </c>
      <c r="D256" s="14" t="n">
        <v>52.4</v>
      </c>
    </row>
    <row r="257" customFormat="false" ht="13.5" hidden="false" customHeight="true" outlineLevel="0" collapsed="false">
      <c r="A257" s="6" t="n">
        <v>227</v>
      </c>
      <c r="B257" s="12" t="s">
        <v>401</v>
      </c>
      <c r="C257" s="13" t="n">
        <v>54.5</v>
      </c>
      <c r="D257" s="14" t="n">
        <v>54.5</v>
      </c>
    </row>
    <row r="258" customFormat="false" ht="13.5" hidden="false" customHeight="true" outlineLevel="0" collapsed="false">
      <c r="A258" s="6" t="n">
        <v>228</v>
      </c>
      <c r="B258" s="12" t="s">
        <v>402</v>
      </c>
      <c r="C258" s="13" t="n">
        <v>53.8</v>
      </c>
      <c r="D258" s="14" t="n">
        <v>53.8</v>
      </c>
    </row>
    <row r="259" customFormat="false" ht="13.5" hidden="false" customHeight="true" outlineLevel="0" collapsed="false">
      <c r="A259" s="6" t="n">
        <v>229</v>
      </c>
      <c r="B259" s="12" t="s">
        <v>403</v>
      </c>
      <c r="C259" s="13" t="n">
        <v>59.1</v>
      </c>
      <c r="D259" s="14" t="n">
        <v>59.1</v>
      </c>
    </row>
    <row r="260" customFormat="false" ht="13.5" hidden="false" customHeight="true" outlineLevel="0" collapsed="false">
      <c r="A260" s="6" t="n">
        <v>230</v>
      </c>
      <c r="B260" s="12" t="s">
        <v>404</v>
      </c>
      <c r="C260" s="13" t="n">
        <v>54.6</v>
      </c>
      <c r="D260" s="14" t="n">
        <v>54.6</v>
      </c>
    </row>
    <row r="261" customFormat="false" ht="13.5" hidden="false" customHeight="true" outlineLevel="0" collapsed="false">
      <c r="A261" s="6" t="n">
        <v>231</v>
      </c>
      <c r="B261" s="12" t="s">
        <v>405</v>
      </c>
      <c r="C261" s="13" t="n">
        <v>51.7</v>
      </c>
      <c r="D261" s="14" t="n">
        <v>51.7</v>
      </c>
    </row>
    <row r="262" customFormat="false" ht="13.5" hidden="false" customHeight="true" outlineLevel="0" collapsed="false">
      <c r="A262" s="6" t="n">
        <v>232</v>
      </c>
      <c r="B262" s="12" t="s">
        <v>406</v>
      </c>
      <c r="C262" s="13" t="n">
        <v>49.9</v>
      </c>
      <c r="D262" s="14" t="n">
        <v>49.9</v>
      </c>
    </row>
    <row r="263" customFormat="false" ht="14.45" hidden="false" customHeight="true" outlineLevel="0" collapsed="false">
      <c r="A263" s="6"/>
      <c r="B263" s="16" t="s">
        <v>407</v>
      </c>
      <c r="C263" s="17" t="n">
        <f aca="false">SUM(C264:C270)</f>
        <v>596.7</v>
      </c>
      <c r="D263" s="18" t="n">
        <f aca="false">SUM(D264:D270)</f>
        <v>596.7</v>
      </c>
    </row>
    <row r="264" customFormat="false" ht="13.5" hidden="false" customHeight="true" outlineLevel="0" collapsed="false">
      <c r="A264" s="6" t="n">
        <v>233</v>
      </c>
      <c r="B264" s="12" t="s">
        <v>408</v>
      </c>
      <c r="C264" s="13" t="n">
        <v>280.7</v>
      </c>
      <c r="D264" s="14" t="n">
        <v>280.7</v>
      </c>
    </row>
    <row r="265" customFormat="false" ht="13.5" hidden="false" customHeight="true" outlineLevel="0" collapsed="false">
      <c r="A265" s="6" t="n">
        <v>234</v>
      </c>
      <c r="B265" s="12" t="s">
        <v>409</v>
      </c>
      <c r="C265" s="13" t="n">
        <v>53.1</v>
      </c>
      <c r="D265" s="14" t="n">
        <v>53.1</v>
      </c>
    </row>
    <row r="266" customFormat="false" ht="13.5" hidden="false" customHeight="true" outlineLevel="0" collapsed="false">
      <c r="A266" s="6" t="n">
        <v>235</v>
      </c>
      <c r="B266" s="12" t="s">
        <v>410</v>
      </c>
      <c r="C266" s="13" t="n">
        <v>51.6</v>
      </c>
      <c r="D266" s="14" t="n">
        <v>51.6</v>
      </c>
    </row>
    <row r="267" customFormat="false" ht="13.5" hidden="false" customHeight="true" outlineLevel="0" collapsed="false">
      <c r="A267" s="6" t="n">
        <v>236</v>
      </c>
      <c r="B267" s="12" t="s">
        <v>411</v>
      </c>
      <c r="C267" s="13" t="n">
        <v>56.7</v>
      </c>
      <c r="D267" s="14" t="n">
        <v>56.7</v>
      </c>
    </row>
    <row r="268" customFormat="false" ht="13.5" hidden="false" customHeight="true" outlineLevel="0" collapsed="false">
      <c r="A268" s="6" t="n">
        <v>237</v>
      </c>
      <c r="B268" s="12" t="s">
        <v>412</v>
      </c>
      <c r="C268" s="13" t="n">
        <v>52.6</v>
      </c>
      <c r="D268" s="14" t="n">
        <v>52.6</v>
      </c>
    </row>
    <row r="269" customFormat="false" ht="13.5" hidden="false" customHeight="true" outlineLevel="0" collapsed="false">
      <c r="A269" s="6" t="n">
        <v>238</v>
      </c>
      <c r="B269" s="12" t="s">
        <v>413</v>
      </c>
      <c r="C269" s="13" t="n">
        <v>51.1</v>
      </c>
      <c r="D269" s="14" t="n">
        <v>51.1</v>
      </c>
    </row>
    <row r="270" customFormat="false" ht="13.5" hidden="false" customHeight="true" outlineLevel="0" collapsed="false">
      <c r="A270" s="6" t="n">
        <v>239</v>
      </c>
      <c r="B270" s="12" t="s">
        <v>414</v>
      </c>
      <c r="C270" s="13" t="n">
        <v>50.9</v>
      </c>
      <c r="D270" s="14" t="n">
        <v>50.9</v>
      </c>
    </row>
    <row r="271" customFormat="false" ht="14.45" hidden="false" customHeight="true" outlineLevel="0" collapsed="false">
      <c r="A271" s="6"/>
      <c r="B271" s="16" t="s">
        <v>415</v>
      </c>
      <c r="C271" s="17" t="n">
        <f aca="false">SUM(C272:C282)</f>
        <v>852.5</v>
      </c>
      <c r="D271" s="18" t="n">
        <f aca="false">SUM(D272:D282)</f>
        <v>852.5</v>
      </c>
    </row>
    <row r="272" customFormat="false" ht="13.5" hidden="false" customHeight="true" outlineLevel="0" collapsed="false">
      <c r="A272" s="6" t="n">
        <v>240</v>
      </c>
      <c r="B272" s="12" t="s">
        <v>416</v>
      </c>
      <c r="C272" s="13" t="n">
        <v>280.5</v>
      </c>
      <c r="D272" s="14" t="n">
        <v>280.5</v>
      </c>
    </row>
    <row r="273" customFormat="false" ht="13.5" hidden="false" customHeight="true" outlineLevel="0" collapsed="false">
      <c r="A273" s="6" t="n">
        <v>241</v>
      </c>
      <c r="B273" s="12" t="s">
        <v>417</v>
      </c>
      <c r="C273" s="13" t="n">
        <v>59.1</v>
      </c>
      <c r="D273" s="14" t="n">
        <v>59.1</v>
      </c>
    </row>
    <row r="274" customFormat="false" ht="13.5" hidden="false" customHeight="true" outlineLevel="0" collapsed="false">
      <c r="A274" s="6" t="n">
        <v>242</v>
      </c>
      <c r="B274" s="12" t="s">
        <v>418</v>
      </c>
      <c r="C274" s="13" t="n">
        <v>54.5</v>
      </c>
      <c r="D274" s="14" t="n">
        <v>54.5</v>
      </c>
    </row>
    <row r="275" customFormat="false" ht="13.5" hidden="false" customHeight="true" outlineLevel="0" collapsed="false">
      <c r="A275" s="6" t="n">
        <v>243</v>
      </c>
      <c r="B275" s="12" t="s">
        <v>419</v>
      </c>
      <c r="C275" s="13" t="n">
        <v>56.4</v>
      </c>
      <c r="D275" s="14" t="n">
        <v>56.4</v>
      </c>
    </row>
    <row r="276" customFormat="false" ht="13.5" hidden="false" customHeight="true" outlineLevel="0" collapsed="false">
      <c r="A276" s="6" t="n">
        <v>244</v>
      </c>
      <c r="B276" s="12" t="s">
        <v>420</v>
      </c>
      <c r="C276" s="13" t="n">
        <v>57.5</v>
      </c>
      <c r="D276" s="14" t="n">
        <v>57.5</v>
      </c>
    </row>
    <row r="277" customFormat="false" ht="13.5" hidden="false" customHeight="true" outlineLevel="0" collapsed="false">
      <c r="A277" s="6" t="n">
        <v>245</v>
      </c>
      <c r="B277" s="12" t="s">
        <v>421</v>
      </c>
      <c r="C277" s="13" t="n">
        <v>58.8</v>
      </c>
      <c r="D277" s="14" t="n">
        <v>58.8</v>
      </c>
    </row>
    <row r="278" customFormat="false" ht="13.5" hidden="false" customHeight="true" outlineLevel="0" collapsed="false">
      <c r="A278" s="6" t="n">
        <v>246</v>
      </c>
      <c r="B278" s="12" t="s">
        <v>422</v>
      </c>
      <c r="C278" s="13" t="n">
        <v>55.3</v>
      </c>
      <c r="D278" s="14" t="n">
        <v>55.3</v>
      </c>
    </row>
    <row r="279" customFormat="false" ht="13.5" hidden="false" customHeight="true" outlineLevel="0" collapsed="false">
      <c r="A279" s="6" t="n">
        <v>247</v>
      </c>
      <c r="B279" s="12" t="s">
        <v>423</v>
      </c>
      <c r="C279" s="13" t="n">
        <v>57.3</v>
      </c>
      <c r="D279" s="14" t="n">
        <v>57.3</v>
      </c>
    </row>
    <row r="280" customFormat="false" ht="13.5" hidden="false" customHeight="true" outlineLevel="0" collapsed="false">
      <c r="A280" s="6" t="n">
        <v>248</v>
      </c>
      <c r="B280" s="12" t="s">
        <v>424</v>
      </c>
      <c r="C280" s="13" t="n">
        <v>62.1</v>
      </c>
      <c r="D280" s="14" t="n">
        <v>62.1</v>
      </c>
    </row>
    <row r="281" customFormat="false" ht="13.5" hidden="false" customHeight="true" outlineLevel="0" collapsed="false">
      <c r="A281" s="6" t="n">
        <v>249</v>
      </c>
      <c r="B281" s="12" t="s">
        <v>425</v>
      </c>
      <c r="C281" s="13" t="n">
        <v>58.3</v>
      </c>
      <c r="D281" s="14" t="n">
        <v>58.3</v>
      </c>
    </row>
    <row r="282" customFormat="false" ht="13.5" hidden="false" customHeight="true" outlineLevel="0" collapsed="false">
      <c r="A282" s="6" t="n">
        <v>250</v>
      </c>
      <c r="B282" s="12" t="s">
        <v>426</v>
      </c>
      <c r="C282" s="13" t="n">
        <v>52.7</v>
      </c>
      <c r="D282" s="14" t="n">
        <v>52.7</v>
      </c>
    </row>
    <row r="283" customFormat="false" ht="14.45" hidden="false" customHeight="true" outlineLevel="0" collapsed="false">
      <c r="A283" s="6"/>
      <c r="B283" s="16" t="s">
        <v>427</v>
      </c>
      <c r="C283" s="17" t="n">
        <f aca="false">SUM(C284:C291)</f>
        <v>729.9</v>
      </c>
      <c r="D283" s="18" t="n">
        <f aca="false">SUM(D284:D291)</f>
        <v>729.9</v>
      </c>
    </row>
    <row r="284" customFormat="false" ht="13.5" hidden="false" customHeight="true" outlineLevel="0" collapsed="false">
      <c r="A284" s="6" t="n">
        <v>251</v>
      </c>
      <c r="B284" s="12" t="s">
        <v>428</v>
      </c>
      <c r="C284" s="13" t="n">
        <v>141</v>
      </c>
      <c r="D284" s="14" t="n">
        <v>141</v>
      </c>
    </row>
    <row r="285" customFormat="false" ht="13.5" hidden="false" customHeight="true" outlineLevel="0" collapsed="false">
      <c r="A285" s="6" t="n">
        <v>252</v>
      </c>
      <c r="B285" s="12" t="s">
        <v>429</v>
      </c>
      <c r="C285" s="13" t="n">
        <v>60.5</v>
      </c>
      <c r="D285" s="14" t="n">
        <v>60.5</v>
      </c>
    </row>
    <row r="286" customFormat="false" ht="13.5" hidden="false" customHeight="true" outlineLevel="0" collapsed="false">
      <c r="A286" s="6" t="n">
        <v>253</v>
      </c>
      <c r="B286" s="12" t="s">
        <v>430</v>
      </c>
      <c r="C286" s="13" t="n">
        <v>62.4</v>
      </c>
      <c r="D286" s="14" t="n">
        <v>62.4</v>
      </c>
    </row>
    <row r="287" customFormat="false" ht="13.5" hidden="false" customHeight="true" outlineLevel="0" collapsed="false">
      <c r="A287" s="6" t="n">
        <v>254</v>
      </c>
      <c r="B287" s="12" t="s">
        <v>431</v>
      </c>
      <c r="C287" s="13" t="n">
        <v>141.5</v>
      </c>
      <c r="D287" s="14" t="n">
        <v>141.5</v>
      </c>
    </row>
    <row r="288" customFormat="false" ht="13.5" hidden="false" customHeight="true" outlineLevel="0" collapsed="false">
      <c r="A288" s="6" t="n">
        <v>255</v>
      </c>
      <c r="B288" s="12" t="s">
        <v>432</v>
      </c>
      <c r="C288" s="13" t="n">
        <v>63.5</v>
      </c>
      <c r="D288" s="14" t="n">
        <v>63.5</v>
      </c>
    </row>
    <row r="289" customFormat="false" ht="13.5" hidden="false" customHeight="true" outlineLevel="0" collapsed="false">
      <c r="A289" s="6" t="n">
        <v>256</v>
      </c>
      <c r="B289" s="12" t="s">
        <v>433</v>
      </c>
      <c r="C289" s="13" t="n">
        <v>142</v>
      </c>
      <c r="D289" s="14" t="n">
        <v>142</v>
      </c>
    </row>
    <row r="290" customFormat="false" ht="13.5" hidden="false" customHeight="true" outlineLevel="0" collapsed="false">
      <c r="A290" s="6" t="n">
        <v>257</v>
      </c>
      <c r="B290" s="12" t="s">
        <v>434</v>
      </c>
      <c r="C290" s="13" t="n">
        <v>63.3</v>
      </c>
      <c r="D290" s="14" t="n">
        <v>63.3</v>
      </c>
    </row>
    <row r="291" customFormat="false" ht="13.5" hidden="false" customHeight="true" outlineLevel="0" collapsed="false">
      <c r="A291" s="6" t="n">
        <v>258</v>
      </c>
      <c r="B291" s="12" t="s">
        <v>435</v>
      </c>
      <c r="C291" s="13" t="n">
        <v>55.7</v>
      </c>
      <c r="D291" s="14" t="n">
        <v>55.7</v>
      </c>
    </row>
    <row r="292" customFormat="false" ht="14.45" hidden="false" customHeight="true" outlineLevel="0" collapsed="false">
      <c r="A292" s="6"/>
      <c r="B292" s="16" t="s">
        <v>436</v>
      </c>
      <c r="C292" s="17" t="n">
        <f aca="false">SUM(C293:C297)</f>
        <v>270.9</v>
      </c>
      <c r="D292" s="18" t="n">
        <f aca="false">SUM(D293:D297)</f>
        <v>270.9</v>
      </c>
    </row>
    <row r="293" customFormat="false" ht="13.5" hidden="false" customHeight="true" outlineLevel="0" collapsed="false">
      <c r="A293" s="6" t="n">
        <v>259</v>
      </c>
      <c r="B293" s="12" t="s">
        <v>437</v>
      </c>
      <c r="C293" s="13" t="n">
        <v>55.9</v>
      </c>
      <c r="D293" s="14" t="n">
        <v>55.9</v>
      </c>
    </row>
    <row r="294" customFormat="false" ht="13.5" hidden="false" customHeight="true" outlineLevel="0" collapsed="false">
      <c r="A294" s="6" t="n">
        <v>260</v>
      </c>
      <c r="B294" s="12" t="s">
        <v>438</v>
      </c>
      <c r="C294" s="13" t="n">
        <v>55.3</v>
      </c>
      <c r="D294" s="14" t="n">
        <v>55.3</v>
      </c>
    </row>
    <row r="295" customFormat="false" ht="13.5" hidden="false" customHeight="true" outlineLevel="0" collapsed="false">
      <c r="A295" s="6" t="n">
        <v>261</v>
      </c>
      <c r="B295" s="12" t="s">
        <v>439</v>
      </c>
      <c r="C295" s="13" t="n">
        <v>54.6</v>
      </c>
      <c r="D295" s="14" t="n">
        <v>54.6</v>
      </c>
    </row>
    <row r="296" customFormat="false" ht="13.5" hidden="false" customHeight="true" outlineLevel="0" collapsed="false">
      <c r="A296" s="6" t="n">
        <v>262</v>
      </c>
      <c r="B296" s="12" t="s">
        <v>440</v>
      </c>
      <c r="C296" s="13" t="n">
        <v>52.9</v>
      </c>
      <c r="D296" s="14" t="n">
        <v>52.9</v>
      </c>
    </row>
    <row r="297" customFormat="false" ht="13.5" hidden="false" customHeight="true" outlineLevel="0" collapsed="false">
      <c r="A297" s="6" t="n">
        <v>263</v>
      </c>
      <c r="B297" s="12" t="s">
        <v>441</v>
      </c>
      <c r="C297" s="13" t="n">
        <v>52.2</v>
      </c>
      <c r="D297" s="14" t="n">
        <v>52.2</v>
      </c>
    </row>
    <row r="298" customFormat="false" ht="14.45" hidden="false" customHeight="true" outlineLevel="0" collapsed="false">
      <c r="A298" s="6"/>
      <c r="B298" s="16" t="s">
        <v>442</v>
      </c>
      <c r="C298" s="17" t="n">
        <f aca="false">SUM(C299:C310)</f>
        <v>895</v>
      </c>
      <c r="D298" s="18" t="n">
        <f aca="false">SUM(D299:D310)</f>
        <v>895</v>
      </c>
    </row>
    <row r="299" customFormat="false" ht="13.5" hidden="false" customHeight="true" outlineLevel="0" collapsed="false">
      <c r="A299" s="6" t="n">
        <v>264</v>
      </c>
      <c r="B299" s="12" t="s">
        <v>443</v>
      </c>
      <c r="C299" s="13" t="n">
        <v>307.2</v>
      </c>
      <c r="D299" s="14" t="n">
        <v>307.2</v>
      </c>
    </row>
    <row r="300" customFormat="false" ht="13.5" hidden="false" customHeight="true" outlineLevel="0" collapsed="false">
      <c r="A300" s="6" t="n">
        <v>265</v>
      </c>
      <c r="B300" s="12" t="s">
        <v>444</v>
      </c>
      <c r="C300" s="13" t="n">
        <v>52.1</v>
      </c>
      <c r="D300" s="14" t="n">
        <v>52.1</v>
      </c>
    </row>
    <row r="301" customFormat="false" ht="13.5" hidden="false" customHeight="true" outlineLevel="0" collapsed="false">
      <c r="A301" s="6" t="n">
        <v>266</v>
      </c>
      <c r="B301" s="12" t="s">
        <v>445</v>
      </c>
      <c r="C301" s="13" t="n">
        <v>52.5</v>
      </c>
      <c r="D301" s="14" t="n">
        <v>52.5</v>
      </c>
    </row>
    <row r="302" customFormat="false" ht="13.5" hidden="false" customHeight="true" outlineLevel="0" collapsed="false">
      <c r="A302" s="6" t="n">
        <v>267</v>
      </c>
      <c r="B302" s="12" t="s">
        <v>446</v>
      </c>
      <c r="C302" s="13" t="n">
        <v>55.4</v>
      </c>
      <c r="D302" s="14" t="n">
        <v>55.4</v>
      </c>
    </row>
    <row r="303" customFormat="false" ht="13.5" hidden="false" customHeight="true" outlineLevel="0" collapsed="false">
      <c r="A303" s="6" t="n">
        <v>268</v>
      </c>
      <c r="B303" s="12" t="s">
        <v>447</v>
      </c>
      <c r="C303" s="13" t="n">
        <v>51.9</v>
      </c>
      <c r="D303" s="14" t="n">
        <v>51.9</v>
      </c>
    </row>
    <row r="304" customFormat="false" ht="13.5" hidden="false" customHeight="true" outlineLevel="0" collapsed="false">
      <c r="A304" s="6" t="n">
        <v>269</v>
      </c>
      <c r="B304" s="12" t="s">
        <v>448</v>
      </c>
      <c r="C304" s="13" t="n">
        <v>52</v>
      </c>
      <c r="D304" s="14" t="n">
        <v>52</v>
      </c>
    </row>
    <row r="305" customFormat="false" ht="13.5" hidden="false" customHeight="true" outlineLevel="0" collapsed="false">
      <c r="A305" s="6" t="n">
        <v>270</v>
      </c>
      <c r="B305" s="12" t="s">
        <v>449</v>
      </c>
      <c r="C305" s="13" t="n">
        <v>53.1</v>
      </c>
      <c r="D305" s="14" t="n">
        <v>53.1</v>
      </c>
    </row>
    <row r="306" customFormat="false" ht="13.5" hidden="false" customHeight="true" outlineLevel="0" collapsed="false">
      <c r="A306" s="6" t="n">
        <v>271</v>
      </c>
      <c r="B306" s="12" t="s">
        <v>450</v>
      </c>
      <c r="C306" s="13" t="n">
        <v>51.9</v>
      </c>
      <c r="D306" s="14" t="n">
        <v>51.9</v>
      </c>
    </row>
    <row r="307" customFormat="false" ht="13.5" hidden="false" customHeight="true" outlineLevel="0" collapsed="false">
      <c r="A307" s="6" t="n">
        <v>272</v>
      </c>
      <c r="B307" s="12" t="s">
        <v>451</v>
      </c>
      <c r="C307" s="13" t="n">
        <v>55.9</v>
      </c>
      <c r="D307" s="14" t="n">
        <v>55.9</v>
      </c>
    </row>
    <row r="308" customFormat="false" ht="13.5" hidden="false" customHeight="true" outlineLevel="0" collapsed="false">
      <c r="A308" s="6" t="n">
        <v>273</v>
      </c>
      <c r="B308" s="12" t="s">
        <v>452</v>
      </c>
      <c r="C308" s="13" t="n">
        <v>59.1</v>
      </c>
      <c r="D308" s="14" t="n">
        <v>59.1</v>
      </c>
    </row>
    <row r="309" customFormat="false" ht="13.5" hidden="false" customHeight="true" outlineLevel="0" collapsed="false">
      <c r="A309" s="6" t="n">
        <v>274</v>
      </c>
      <c r="B309" s="12" t="s">
        <v>453</v>
      </c>
      <c r="C309" s="13" t="n">
        <v>52.2</v>
      </c>
      <c r="D309" s="14" t="n">
        <v>52.2</v>
      </c>
    </row>
    <row r="310" customFormat="false" ht="13.5" hidden="false" customHeight="true" outlineLevel="0" collapsed="false">
      <c r="A310" s="6" t="n">
        <v>275</v>
      </c>
      <c r="B310" s="12" t="s">
        <v>454</v>
      </c>
      <c r="C310" s="13" t="n">
        <v>51.7</v>
      </c>
      <c r="D310" s="14" t="n">
        <v>51.7</v>
      </c>
    </row>
    <row r="311" customFormat="false" ht="14.45" hidden="false" customHeight="true" outlineLevel="0" collapsed="false">
      <c r="A311" s="6"/>
      <c r="B311" s="16" t="s">
        <v>455</v>
      </c>
      <c r="C311" s="17" t="n">
        <f aca="false">SUM(C312:C318)</f>
        <v>382.3</v>
      </c>
      <c r="D311" s="18" t="n">
        <f aca="false">SUM(D312:D318)</f>
        <v>382.3</v>
      </c>
    </row>
    <row r="312" customFormat="false" ht="13.5" hidden="false" customHeight="true" outlineLevel="0" collapsed="false">
      <c r="A312" s="6" t="n">
        <v>276</v>
      </c>
      <c r="B312" s="12" t="s">
        <v>456</v>
      </c>
      <c r="C312" s="13" t="n">
        <v>57.8</v>
      </c>
      <c r="D312" s="14" t="n">
        <v>57.8</v>
      </c>
    </row>
    <row r="313" customFormat="false" ht="13.5" hidden="false" customHeight="true" outlineLevel="0" collapsed="false">
      <c r="A313" s="6" t="n">
        <v>277</v>
      </c>
      <c r="B313" s="12" t="s">
        <v>457</v>
      </c>
      <c r="C313" s="13" t="n">
        <v>53.6</v>
      </c>
      <c r="D313" s="14" t="n">
        <v>53.6</v>
      </c>
    </row>
    <row r="314" customFormat="false" ht="13.5" hidden="false" customHeight="true" outlineLevel="0" collapsed="false">
      <c r="A314" s="6" t="n">
        <v>278</v>
      </c>
      <c r="B314" s="12" t="s">
        <v>458</v>
      </c>
      <c r="C314" s="13" t="n">
        <v>54.1</v>
      </c>
      <c r="D314" s="14" t="n">
        <v>54.1</v>
      </c>
    </row>
    <row r="315" customFormat="false" ht="13.5" hidden="false" customHeight="true" outlineLevel="0" collapsed="false">
      <c r="A315" s="6" t="n">
        <v>279</v>
      </c>
      <c r="B315" s="12" t="s">
        <v>459</v>
      </c>
      <c r="C315" s="13" t="n">
        <v>54.9</v>
      </c>
      <c r="D315" s="14" t="n">
        <v>54.9</v>
      </c>
    </row>
    <row r="316" customFormat="false" ht="13.5" hidden="false" customHeight="true" outlineLevel="0" collapsed="false">
      <c r="A316" s="6" t="n">
        <v>280</v>
      </c>
      <c r="B316" s="12" t="s">
        <v>460</v>
      </c>
      <c r="C316" s="13" t="n">
        <v>54.4</v>
      </c>
      <c r="D316" s="14" t="n">
        <v>54.4</v>
      </c>
    </row>
    <row r="317" customFormat="false" ht="13.5" hidden="false" customHeight="true" outlineLevel="0" collapsed="false">
      <c r="A317" s="6" t="n">
        <v>281</v>
      </c>
      <c r="B317" s="12" t="s">
        <v>461</v>
      </c>
      <c r="C317" s="13" t="n">
        <v>53.5</v>
      </c>
      <c r="D317" s="14" t="n">
        <v>53.5</v>
      </c>
    </row>
    <row r="318" customFormat="false" ht="13.5" hidden="false" customHeight="true" outlineLevel="0" collapsed="false">
      <c r="A318" s="6" t="n">
        <v>282</v>
      </c>
      <c r="B318" s="12" t="s">
        <v>462</v>
      </c>
      <c r="C318" s="13" t="n">
        <v>54</v>
      </c>
      <c r="D318" s="14" t="n">
        <v>54</v>
      </c>
    </row>
    <row r="319" customFormat="false" ht="14.45" hidden="false" customHeight="true" outlineLevel="0" collapsed="false">
      <c r="A319" s="6"/>
      <c r="B319" s="16" t="s">
        <v>463</v>
      </c>
      <c r="C319" s="17" t="n">
        <f aca="false">SUM(C320:C324)</f>
        <v>615</v>
      </c>
      <c r="D319" s="18" t="n">
        <f aca="false">SUM(D320:D324)</f>
        <v>615</v>
      </c>
    </row>
    <row r="320" customFormat="false" ht="13.5" hidden="false" customHeight="true" outlineLevel="0" collapsed="false">
      <c r="A320" s="6" t="n">
        <v>283</v>
      </c>
      <c r="B320" s="12" t="s">
        <v>464</v>
      </c>
      <c r="C320" s="13" t="n">
        <v>294.2</v>
      </c>
      <c r="D320" s="14" t="n">
        <v>294.2</v>
      </c>
    </row>
    <row r="321" customFormat="false" ht="13.5" hidden="false" customHeight="true" outlineLevel="0" collapsed="false">
      <c r="A321" s="6" t="n">
        <v>284</v>
      </c>
      <c r="B321" s="12" t="s">
        <v>465</v>
      </c>
      <c r="C321" s="13" t="n">
        <v>56.7</v>
      </c>
      <c r="D321" s="14" t="n">
        <v>56.7</v>
      </c>
    </row>
    <row r="322" customFormat="false" ht="13.5" hidden="false" customHeight="true" outlineLevel="0" collapsed="false">
      <c r="A322" s="6" t="n">
        <v>285</v>
      </c>
      <c r="B322" s="12" t="s">
        <v>466</v>
      </c>
      <c r="C322" s="13" t="n">
        <v>62.6</v>
      </c>
      <c r="D322" s="14" t="n">
        <v>62.6</v>
      </c>
    </row>
    <row r="323" customFormat="false" ht="13.5" hidden="false" customHeight="true" outlineLevel="0" collapsed="false">
      <c r="A323" s="6" t="n">
        <v>286</v>
      </c>
      <c r="B323" s="12" t="s">
        <v>467</v>
      </c>
      <c r="C323" s="13" t="n">
        <v>58.7</v>
      </c>
      <c r="D323" s="14" t="n">
        <v>58.7</v>
      </c>
    </row>
    <row r="324" customFormat="false" ht="13.5" hidden="false" customHeight="true" outlineLevel="0" collapsed="false">
      <c r="A324" s="6" t="n">
        <v>287</v>
      </c>
      <c r="B324" s="12" t="s">
        <v>468</v>
      </c>
      <c r="C324" s="13" t="n">
        <v>142.8</v>
      </c>
      <c r="D324" s="14" t="n">
        <v>142.8</v>
      </c>
    </row>
    <row r="325" customFormat="false" ht="14.45" hidden="false" customHeight="true" outlineLevel="0" collapsed="false">
      <c r="A325" s="6"/>
      <c r="B325" s="16" t="s">
        <v>469</v>
      </c>
      <c r="C325" s="17" t="n">
        <f aca="false">SUM(C326:C334)</f>
        <v>1224.5</v>
      </c>
      <c r="D325" s="18" t="n">
        <f aca="false">SUM(D326:D334)</f>
        <v>1224.5</v>
      </c>
    </row>
    <row r="326" customFormat="false" ht="13.5" hidden="false" customHeight="true" outlineLevel="0" collapsed="false">
      <c r="A326" s="6" t="n">
        <v>288</v>
      </c>
      <c r="B326" s="12" t="s">
        <v>470</v>
      </c>
      <c r="C326" s="13" t="n">
        <v>443.1</v>
      </c>
      <c r="D326" s="14" t="n">
        <v>443.1</v>
      </c>
    </row>
    <row r="327" customFormat="false" ht="13.5" hidden="false" customHeight="true" outlineLevel="0" collapsed="false">
      <c r="A327" s="6" t="n">
        <v>289</v>
      </c>
      <c r="B327" s="12" t="s">
        <v>471</v>
      </c>
      <c r="C327" s="13" t="n">
        <v>57.3</v>
      </c>
      <c r="D327" s="14" t="n">
        <v>57.3</v>
      </c>
    </row>
    <row r="328" customFormat="false" ht="13.5" hidden="false" customHeight="true" outlineLevel="0" collapsed="false">
      <c r="A328" s="6" t="n">
        <v>290</v>
      </c>
      <c r="B328" s="12" t="s">
        <v>472</v>
      </c>
      <c r="C328" s="13" t="n">
        <v>58.9</v>
      </c>
      <c r="D328" s="14" t="n">
        <v>58.9</v>
      </c>
      <c r="F328" s="19"/>
    </row>
    <row r="329" customFormat="false" ht="13.5" hidden="false" customHeight="true" outlineLevel="0" collapsed="false">
      <c r="A329" s="6" t="n">
        <v>291</v>
      </c>
      <c r="B329" s="12" t="s">
        <v>473</v>
      </c>
      <c r="C329" s="13" t="n">
        <v>59.1</v>
      </c>
      <c r="D329" s="14" t="n">
        <v>59.1</v>
      </c>
    </row>
    <row r="330" customFormat="false" ht="13.5" hidden="false" customHeight="true" outlineLevel="0" collapsed="false">
      <c r="A330" s="6" t="n">
        <v>292</v>
      </c>
      <c r="B330" s="12" t="s">
        <v>474</v>
      </c>
      <c r="C330" s="13" t="n">
        <v>141.9</v>
      </c>
      <c r="D330" s="14" t="n">
        <v>141.9</v>
      </c>
    </row>
    <row r="331" customFormat="false" ht="13.5" hidden="false" customHeight="true" outlineLevel="0" collapsed="false">
      <c r="A331" s="6" t="n">
        <v>293</v>
      </c>
      <c r="B331" s="12" t="s">
        <v>475</v>
      </c>
      <c r="C331" s="13" t="n">
        <v>113</v>
      </c>
      <c r="D331" s="14" t="n">
        <v>113</v>
      </c>
    </row>
    <row r="332" customFormat="false" ht="13.5" hidden="false" customHeight="true" outlineLevel="0" collapsed="false">
      <c r="A332" s="6" t="n">
        <v>294</v>
      </c>
      <c r="B332" s="12" t="s">
        <v>476</v>
      </c>
      <c r="C332" s="13" t="n">
        <v>173.1</v>
      </c>
      <c r="D332" s="14" t="n">
        <v>173.1</v>
      </c>
    </row>
    <row r="333" customFormat="false" ht="13.5" hidden="false" customHeight="true" outlineLevel="0" collapsed="false">
      <c r="A333" s="6" t="n">
        <v>295</v>
      </c>
      <c r="B333" s="12" t="s">
        <v>477</v>
      </c>
      <c r="C333" s="13" t="n">
        <v>115.7</v>
      </c>
      <c r="D333" s="14" t="n">
        <v>115.7</v>
      </c>
    </row>
    <row r="334" customFormat="false" ht="13.5" hidden="false" customHeight="true" outlineLevel="0" collapsed="false">
      <c r="A334" s="6" t="n">
        <v>296</v>
      </c>
      <c r="B334" s="12" t="s">
        <v>478</v>
      </c>
      <c r="C334" s="13" t="n">
        <v>62.4</v>
      </c>
      <c r="D334" s="14" t="n">
        <v>62.4</v>
      </c>
    </row>
    <row r="335" customFormat="false" ht="14.45" hidden="false" customHeight="true" outlineLevel="0" collapsed="false">
      <c r="A335" s="6"/>
      <c r="B335" s="16" t="s">
        <v>479</v>
      </c>
      <c r="C335" s="17" t="n">
        <f aca="false">SUM(C336:C357)</f>
        <v>1312</v>
      </c>
      <c r="D335" s="18" t="n">
        <f aca="false">SUM(D336:D357)</f>
        <v>1312</v>
      </c>
    </row>
    <row r="336" customFormat="false" ht="13.5" hidden="false" customHeight="true" outlineLevel="0" collapsed="false">
      <c r="A336" s="6" t="n">
        <v>297</v>
      </c>
      <c r="B336" s="12" t="s">
        <v>480</v>
      </c>
      <c r="C336" s="13" t="n">
        <v>52.1</v>
      </c>
      <c r="D336" s="14" t="n">
        <v>52.1</v>
      </c>
    </row>
    <row r="337" customFormat="false" ht="13.5" hidden="false" customHeight="true" outlineLevel="0" collapsed="false">
      <c r="A337" s="6" t="n">
        <v>298</v>
      </c>
      <c r="B337" s="12" t="s">
        <v>481</v>
      </c>
      <c r="C337" s="13" t="n">
        <v>53.1</v>
      </c>
      <c r="D337" s="14" t="n">
        <v>53.1</v>
      </c>
    </row>
    <row r="338" customFormat="false" ht="13.5" hidden="false" customHeight="true" outlineLevel="0" collapsed="false">
      <c r="A338" s="6" t="n">
        <v>299</v>
      </c>
      <c r="B338" s="12" t="s">
        <v>482</v>
      </c>
      <c r="C338" s="13" t="n">
        <v>55.1</v>
      </c>
      <c r="D338" s="14" t="n">
        <v>55.1</v>
      </c>
    </row>
    <row r="339" customFormat="false" ht="13.5" hidden="false" customHeight="true" outlineLevel="0" collapsed="false">
      <c r="A339" s="6" t="n">
        <v>300</v>
      </c>
      <c r="B339" s="12" t="s">
        <v>483</v>
      </c>
      <c r="C339" s="13" t="n">
        <v>58.2</v>
      </c>
      <c r="D339" s="14" t="n">
        <v>58.2</v>
      </c>
    </row>
    <row r="340" customFormat="false" ht="13.5" hidden="false" customHeight="true" outlineLevel="0" collapsed="false">
      <c r="A340" s="6" t="n">
        <v>301</v>
      </c>
      <c r="B340" s="12" t="s">
        <v>484</v>
      </c>
      <c r="C340" s="13" t="n">
        <v>140.9</v>
      </c>
      <c r="D340" s="14" t="n">
        <v>140.9</v>
      </c>
    </row>
    <row r="341" customFormat="false" ht="13.5" hidden="false" customHeight="true" outlineLevel="0" collapsed="false">
      <c r="A341" s="6" t="n">
        <v>302</v>
      </c>
      <c r="B341" s="12" t="s">
        <v>485</v>
      </c>
      <c r="C341" s="13" t="n">
        <v>60.1</v>
      </c>
      <c r="D341" s="14" t="n">
        <v>60.1</v>
      </c>
    </row>
    <row r="342" customFormat="false" ht="13.5" hidden="false" customHeight="true" outlineLevel="0" collapsed="false">
      <c r="A342" s="6" t="n">
        <v>303</v>
      </c>
      <c r="B342" s="12" t="s">
        <v>486</v>
      </c>
      <c r="C342" s="13" t="n">
        <v>54.7</v>
      </c>
      <c r="D342" s="14" t="n">
        <v>54.7</v>
      </c>
    </row>
    <row r="343" customFormat="false" ht="13.5" hidden="false" customHeight="true" outlineLevel="0" collapsed="false">
      <c r="A343" s="6" t="n">
        <v>304</v>
      </c>
      <c r="B343" s="12" t="s">
        <v>487</v>
      </c>
      <c r="C343" s="13" t="n">
        <v>53.2</v>
      </c>
      <c r="D343" s="14" t="n">
        <v>53.2</v>
      </c>
    </row>
    <row r="344" customFormat="false" ht="13.5" hidden="false" customHeight="true" outlineLevel="0" collapsed="false">
      <c r="A344" s="6" t="n">
        <v>305</v>
      </c>
      <c r="B344" s="12" t="s">
        <v>488</v>
      </c>
      <c r="C344" s="13" t="n">
        <v>53.6</v>
      </c>
      <c r="D344" s="14" t="n">
        <v>53.6</v>
      </c>
    </row>
    <row r="345" customFormat="false" ht="13.5" hidden="false" customHeight="true" outlineLevel="0" collapsed="false">
      <c r="A345" s="6" t="n">
        <v>306</v>
      </c>
      <c r="B345" s="12" t="s">
        <v>489</v>
      </c>
      <c r="C345" s="13" t="n">
        <v>58.9</v>
      </c>
      <c r="D345" s="14" t="n">
        <v>58.9</v>
      </c>
    </row>
    <row r="346" customFormat="false" ht="13.5" hidden="false" customHeight="true" outlineLevel="0" collapsed="false">
      <c r="A346" s="6" t="n">
        <v>307</v>
      </c>
      <c r="B346" s="12" t="s">
        <v>490</v>
      </c>
      <c r="C346" s="13" t="n">
        <v>58.8</v>
      </c>
      <c r="D346" s="14" t="n">
        <v>58.8</v>
      </c>
    </row>
    <row r="347" customFormat="false" ht="13.5" hidden="false" customHeight="true" outlineLevel="0" collapsed="false">
      <c r="A347" s="6" t="n">
        <v>308</v>
      </c>
      <c r="B347" s="12" t="s">
        <v>491</v>
      </c>
      <c r="C347" s="13" t="n">
        <v>64.1</v>
      </c>
      <c r="D347" s="14" t="n">
        <v>64.1</v>
      </c>
    </row>
    <row r="348" customFormat="false" ht="13.5" hidden="false" customHeight="true" outlineLevel="0" collapsed="false">
      <c r="A348" s="6" t="n">
        <v>309</v>
      </c>
      <c r="B348" s="12" t="s">
        <v>492</v>
      </c>
      <c r="C348" s="13" t="n">
        <v>58.6</v>
      </c>
      <c r="D348" s="14" t="n">
        <v>58.6</v>
      </c>
    </row>
    <row r="349" customFormat="false" ht="13.5" hidden="false" customHeight="true" outlineLevel="0" collapsed="false">
      <c r="A349" s="6" t="n">
        <v>310</v>
      </c>
      <c r="B349" s="12" t="s">
        <v>263</v>
      </c>
      <c r="C349" s="13" t="n">
        <v>52.1</v>
      </c>
      <c r="D349" s="14" t="n">
        <v>52.1</v>
      </c>
    </row>
    <row r="350" customFormat="false" ht="13.5" hidden="false" customHeight="true" outlineLevel="0" collapsed="false">
      <c r="A350" s="6" t="n">
        <v>311</v>
      </c>
      <c r="B350" s="12" t="s">
        <v>493</v>
      </c>
      <c r="C350" s="13" t="n">
        <v>52.2</v>
      </c>
      <c r="D350" s="14" t="n">
        <v>52.2</v>
      </c>
    </row>
    <row r="351" customFormat="false" ht="13.5" hidden="false" customHeight="true" outlineLevel="0" collapsed="false">
      <c r="A351" s="6" t="n">
        <v>312</v>
      </c>
      <c r="B351" s="12" t="s">
        <v>494</v>
      </c>
      <c r="C351" s="13" t="n">
        <v>55</v>
      </c>
      <c r="D351" s="14" t="n">
        <v>55</v>
      </c>
    </row>
    <row r="352" customFormat="false" ht="13.5" hidden="false" customHeight="true" outlineLevel="0" collapsed="false">
      <c r="A352" s="6" t="n">
        <v>313</v>
      </c>
      <c r="B352" s="12" t="s">
        <v>495</v>
      </c>
      <c r="C352" s="13" t="n">
        <v>56.1</v>
      </c>
      <c r="D352" s="14" t="n">
        <v>56.1</v>
      </c>
    </row>
    <row r="353" customFormat="false" ht="13.5" hidden="false" customHeight="true" outlineLevel="0" collapsed="false">
      <c r="A353" s="6" t="n">
        <v>314</v>
      </c>
      <c r="B353" s="12" t="s">
        <v>496</v>
      </c>
      <c r="C353" s="13" t="n">
        <v>56.1</v>
      </c>
      <c r="D353" s="14" t="n">
        <v>56.1</v>
      </c>
    </row>
    <row r="354" customFormat="false" ht="13.5" hidden="false" customHeight="true" outlineLevel="0" collapsed="false">
      <c r="A354" s="6" t="n">
        <v>315</v>
      </c>
      <c r="B354" s="12" t="s">
        <v>497</v>
      </c>
      <c r="C354" s="13" t="n">
        <v>57.1</v>
      </c>
      <c r="D354" s="14" t="n">
        <v>57.1</v>
      </c>
    </row>
    <row r="355" customFormat="false" ht="13.5" hidden="false" customHeight="true" outlineLevel="0" collapsed="false">
      <c r="A355" s="6" t="n">
        <v>316</v>
      </c>
      <c r="B355" s="12" t="s">
        <v>498</v>
      </c>
      <c r="C355" s="13" t="n">
        <v>54</v>
      </c>
      <c r="D355" s="14" t="n">
        <v>54</v>
      </c>
    </row>
    <row r="356" customFormat="false" ht="13.5" hidden="false" customHeight="true" outlineLevel="0" collapsed="false">
      <c r="A356" s="6" t="n">
        <v>317</v>
      </c>
      <c r="B356" s="12" t="s">
        <v>499</v>
      </c>
      <c r="C356" s="13" t="n">
        <v>51.4</v>
      </c>
      <c r="D356" s="14" t="n">
        <v>51.4</v>
      </c>
    </row>
    <row r="357" customFormat="false" ht="13.5" hidden="false" customHeight="true" outlineLevel="0" collapsed="false">
      <c r="A357" s="6" t="n">
        <v>318</v>
      </c>
      <c r="B357" s="12" t="s">
        <v>500</v>
      </c>
      <c r="C357" s="13" t="n">
        <v>56.6</v>
      </c>
      <c r="D357" s="14" t="n">
        <v>56.6</v>
      </c>
    </row>
    <row r="358" customFormat="false" ht="14.45" hidden="false" customHeight="true" outlineLevel="0" collapsed="false">
      <c r="A358" s="6"/>
      <c r="B358" s="16" t="s">
        <v>501</v>
      </c>
      <c r="C358" s="17" t="n">
        <f aca="false">SUM(C359:C370)</f>
        <v>1207.1</v>
      </c>
      <c r="D358" s="18" t="n">
        <f aca="false">SUM(D359:D370)</f>
        <v>1207.1</v>
      </c>
    </row>
    <row r="359" customFormat="false" ht="13.5" hidden="false" customHeight="true" outlineLevel="0" collapsed="false">
      <c r="A359" s="6" t="n">
        <v>319</v>
      </c>
      <c r="B359" s="12" t="s">
        <v>502</v>
      </c>
      <c r="C359" s="13" t="n">
        <v>605.4</v>
      </c>
      <c r="D359" s="14" t="n">
        <v>605.4</v>
      </c>
    </row>
    <row r="360" customFormat="false" ht="13.5" hidden="false" customHeight="true" outlineLevel="0" collapsed="false">
      <c r="A360" s="6" t="n">
        <v>320</v>
      </c>
      <c r="B360" s="12" t="s">
        <v>503</v>
      </c>
      <c r="C360" s="13" t="n">
        <v>53.8</v>
      </c>
      <c r="D360" s="14" t="n">
        <v>53.8</v>
      </c>
    </row>
    <row r="361" customFormat="false" ht="13.5" hidden="false" customHeight="true" outlineLevel="0" collapsed="false">
      <c r="A361" s="6" t="n">
        <v>321</v>
      </c>
      <c r="B361" s="12" t="s">
        <v>21</v>
      </c>
      <c r="C361" s="13" t="n">
        <v>52.2</v>
      </c>
      <c r="D361" s="14" t="n">
        <v>52.2</v>
      </c>
    </row>
    <row r="362" customFormat="false" ht="13.5" hidden="false" customHeight="true" outlineLevel="0" collapsed="false">
      <c r="A362" s="6" t="n">
        <v>322</v>
      </c>
      <c r="B362" s="12" t="s">
        <v>504</v>
      </c>
      <c r="C362" s="13" t="n">
        <v>52.9</v>
      </c>
      <c r="D362" s="14" t="n">
        <v>52.9</v>
      </c>
    </row>
    <row r="363" customFormat="false" ht="13.5" hidden="false" customHeight="true" outlineLevel="0" collapsed="false">
      <c r="A363" s="6" t="n">
        <v>323</v>
      </c>
      <c r="B363" s="12" t="s">
        <v>505</v>
      </c>
      <c r="C363" s="13" t="n">
        <v>60.7</v>
      </c>
      <c r="D363" s="14" t="n">
        <v>60.7</v>
      </c>
    </row>
    <row r="364" customFormat="false" ht="13.5" hidden="false" customHeight="true" outlineLevel="0" collapsed="false">
      <c r="A364" s="6" t="n">
        <v>324</v>
      </c>
      <c r="B364" s="12" t="s">
        <v>506</v>
      </c>
      <c r="C364" s="13" t="n">
        <v>57.2</v>
      </c>
      <c r="D364" s="14" t="n">
        <v>57.2</v>
      </c>
    </row>
    <row r="365" customFormat="false" ht="13.5" hidden="false" customHeight="true" outlineLevel="0" collapsed="false">
      <c r="A365" s="6" t="n">
        <v>325</v>
      </c>
      <c r="B365" s="12" t="s">
        <v>507</v>
      </c>
      <c r="C365" s="13" t="n">
        <v>52.9</v>
      </c>
      <c r="D365" s="14" t="n">
        <v>52.9</v>
      </c>
    </row>
    <row r="366" customFormat="false" ht="13.5" hidden="false" customHeight="true" outlineLevel="0" collapsed="false">
      <c r="A366" s="6" t="n">
        <v>326</v>
      </c>
      <c r="B366" s="12" t="s">
        <v>508</v>
      </c>
      <c r="C366" s="13" t="n">
        <v>55.9</v>
      </c>
      <c r="D366" s="14" t="n">
        <v>55.9</v>
      </c>
    </row>
    <row r="367" customFormat="false" ht="13.5" hidden="false" customHeight="true" outlineLevel="0" collapsed="false">
      <c r="A367" s="6" t="n">
        <v>327</v>
      </c>
      <c r="B367" s="12" t="s">
        <v>509</v>
      </c>
      <c r="C367" s="13" t="n">
        <v>57.6</v>
      </c>
      <c r="D367" s="14" t="n">
        <v>57.6</v>
      </c>
    </row>
    <row r="368" customFormat="false" ht="13.5" hidden="false" customHeight="true" outlineLevel="0" collapsed="false">
      <c r="A368" s="6" t="n">
        <v>328</v>
      </c>
      <c r="B368" s="12" t="s">
        <v>510</v>
      </c>
      <c r="C368" s="13" t="n">
        <v>56.1</v>
      </c>
      <c r="D368" s="14" t="n">
        <v>56.1</v>
      </c>
    </row>
    <row r="369" customFormat="false" ht="13.5" hidden="false" customHeight="true" outlineLevel="0" collapsed="false">
      <c r="A369" s="6" t="n">
        <v>329</v>
      </c>
      <c r="B369" s="12" t="s">
        <v>511</v>
      </c>
      <c r="C369" s="13" t="n">
        <v>51.2</v>
      </c>
      <c r="D369" s="14" t="n">
        <v>51.2</v>
      </c>
    </row>
    <row r="370" customFormat="false" ht="13.5" hidden="false" customHeight="true" outlineLevel="0" collapsed="false">
      <c r="A370" s="6" t="n">
        <v>330</v>
      </c>
      <c r="B370" s="12" t="s">
        <v>512</v>
      </c>
      <c r="C370" s="13" t="n">
        <v>51.2</v>
      </c>
      <c r="D370" s="14" t="n">
        <v>51.2</v>
      </c>
    </row>
    <row r="371" customFormat="false" ht="14.45" hidden="false" customHeight="true" outlineLevel="0" collapsed="false">
      <c r="A371" s="6"/>
      <c r="B371" s="16" t="s">
        <v>513</v>
      </c>
      <c r="C371" s="17" t="n">
        <f aca="false">SUM(C372:C383)</f>
        <v>649.3</v>
      </c>
      <c r="D371" s="18" t="n">
        <f aca="false">SUM(D372:D383)</f>
        <v>649.3</v>
      </c>
    </row>
    <row r="372" customFormat="false" ht="13.5" hidden="false" customHeight="true" outlineLevel="0" collapsed="false">
      <c r="A372" s="6" t="n">
        <v>331</v>
      </c>
      <c r="B372" s="12" t="s">
        <v>514</v>
      </c>
      <c r="C372" s="13" t="n">
        <v>55</v>
      </c>
      <c r="D372" s="14" t="n">
        <v>55</v>
      </c>
    </row>
    <row r="373" customFormat="false" ht="13.5" hidden="false" customHeight="true" outlineLevel="0" collapsed="false">
      <c r="A373" s="6" t="n">
        <v>332</v>
      </c>
      <c r="B373" s="12" t="s">
        <v>515</v>
      </c>
      <c r="C373" s="13" t="n">
        <v>53.5</v>
      </c>
      <c r="D373" s="14" t="n">
        <v>53.5</v>
      </c>
    </row>
    <row r="374" customFormat="false" ht="13.5" hidden="false" customHeight="true" outlineLevel="0" collapsed="false">
      <c r="A374" s="6" t="n">
        <v>333</v>
      </c>
      <c r="B374" s="12" t="s">
        <v>364</v>
      </c>
      <c r="C374" s="13" t="n">
        <v>51.6</v>
      </c>
      <c r="D374" s="14" t="n">
        <v>51.6</v>
      </c>
    </row>
    <row r="375" customFormat="false" ht="13.5" hidden="false" customHeight="true" outlineLevel="0" collapsed="false">
      <c r="A375" s="6" t="n">
        <v>334</v>
      </c>
      <c r="B375" s="12" t="s">
        <v>516</v>
      </c>
      <c r="C375" s="13" t="n">
        <v>51.2</v>
      </c>
      <c r="D375" s="14" t="n">
        <v>51.2</v>
      </c>
    </row>
    <row r="376" customFormat="false" ht="13.5" hidden="false" customHeight="true" outlineLevel="0" collapsed="false">
      <c r="A376" s="6" t="n">
        <v>335</v>
      </c>
      <c r="B376" s="12" t="s">
        <v>517</v>
      </c>
      <c r="C376" s="13" t="n">
        <v>57.3</v>
      </c>
      <c r="D376" s="14" t="n">
        <v>57.3</v>
      </c>
    </row>
    <row r="377" customFormat="false" ht="13.5" hidden="false" customHeight="true" outlineLevel="0" collapsed="false">
      <c r="A377" s="6" t="n">
        <v>336</v>
      </c>
      <c r="B377" s="12" t="s">
        <v>518</v>
      </c>
      <c r="C377" s="13" t="n">
        <v>51.6</v>
      </c>
      <c r="D377" s="14" t="n">
        <v>51.6</v>
      </c>
    </row>
    <row r="378" customFormat="false" ht="13.5" hidden="false" customHeight="true" outlineLevel="0" collapsed="false">
      <c r="A378" s="6" t="n">
        <v>337</v>
      </c>
      <c r="B378" s="12" t="s">
        <v>519</v>
      </c>
      <c r="C378" s="13" t="n">
        <v>56.9</v>
      </c>
      <c r="D378" s="14" t="n">
        <v>56.9</v>
      </c>
    </row>
    <row r="379" customFormat="false" ht="13.5" hidden="false" customHeight="true" outlineLevel="0" collapsed="false">
      <c r="A379" s="6" t="n">
        <v>338</v>
      </c>
      <c r="B379" s="12" t="s">
        <v>520</v>
      </c>
      <c r="C379" s="13" t="n">
        <v>54.2</v>
      </c>
      <c r="D379" s="14" t="n">
        <v>54.2</v>
      </c>
    </row>
    <row r="380" customFormat="false" ht="13.5" hidden="false" customHeight="true" outlineLevel="0" collapsed="false">
      <c r="A380" s="6" t="n">
        <v>339</v>
      </c>
      <c r="B380" s="12" t="s">
        <v>521</v>
      </c>
      <c r="C380" s="13" t="n">
        <v>57.1</v>
      </c>
      <c r="D380" s="14" t="n">
        <v>57.1</v>
      </c>
    </row>
    <row r="381" customFormat="false" ht="13.5" hidden="false" customHeight="true" outlineLevel="0" collapsed="false">
      <c r="A381" s="6" t="n">
        <v>340</v>
      </c>
      <c r="B381" s="12" t="s">
        <v>522</v>
      </c>
      <c r="C381" s="13" t="n">
        <v>55.8</v>
      </c>
      <c r="D381" s="14" t="n">
        <v>55.8</v>
      </c>
    </row>
    <row r="382" customFormat="false" ht="13.5" hidden="false" customHeight="true" outlineLevel="0" collapsed="false">
      <c r="A382" s="6" t="n">
        <v>341</v>
      </c>
      <c r="B382" s="12" t="s">
        <v>523</v>
      </c>
      <c r="C382" s="13" t="n">
        <v>50.4</v>
      </c>
      <c r="D382" s="14" t="n">
        <v>50.4</v>
      </c>
    </row>
    <row r="383" customFormat="false" ht="13.5" hidden="false" customHeight="true" outlineLevel="0" collapsed="false">
      <c r="A383" s="6" t="n">
        <v>342</v>
      </c>
      <c r="B383" s="12" t="s">
        <v>524</v>
      </c>
      <c r="C383" s="13" t="n">
        <v>54.7</v>
      </c>
      <c r="D383" s="14" t="n">
        <v>54.7</v>
      </c>
    </row>
    <row r="384" customFormat="false" ht="14.45" hidden="false" customHeight="true" outlineLevel="0" collapsed="false">
      <c r="A384" s="6"/>
      <c r="B384" s="16" t="s">
        <v>525</v>
      </c>
      <c r="C384" s="17" t="n">
        <f aca="false">SUM(C385:C389)</f>
        <v>621.3</v>
      </c>
      <c r="D384" s="18" t="n">
        <f aca="false">SUM(D385:D389)</f>
        <v>621.3</v>
      </c>
    </row>
    <row r="385" customFormat="false" ht="13.5" hidden="false" customHeight="true" outlineLevel="0" collapsed="false">
      <c r="A385" s="6" t="n">
        <v>343</v>
      </c>
      <c r="B385" s="12" t="s">
        <v>526</v>
      </c>
      <c r="C385" s="13" t="n">
        <v>145.4</v>
      </c>
      <c r="D385" s="14" t="n">
        <v>145.4</v>
      </c>
    </row>
    <row r="386" customFormat="false" ht="13.5" hidden="false" customHeight="true" outlineLevel="0" collapsed="false">
      <c r="A386" s="6" t="n">
        <v>344</v>
      </c>
      <c r="B386" s="12" t="s">
        <v>527</v>
      </c>
      <c r="C386" s="13" t="n">
        <v>142.5</v>
      </c>
      <c r="D386" s="14" t="n">
        <v>142.5</v>
      </c>
    </row>
    <row r="387" customFormat="false" ht="13.5" hidden="false" customHeight="true" outlineLevel="0" collapsed="false">
      <c r="A387" s="6" t="n">
        <v>345</v>
      </c>
      <c r="B387" s="12" t="s">
        <v>528</v>
      </c>
      <c r="C387" s="13" t="n">
        <v>141.1</v>
      </c>
      <c r="D387" s="14" t="n">
        <v>141.1</v>
      </c>
    </row>
    <row r="388" customFormat="false" ht="13.5" hidden="false" customHeight="true" outlineLevel="0" collapsed="false">
      <c r="A388" s="6" t="n">
        <v>346</v>
      </c>
      <c r="B388" s="12" t="s">
        <v>529</v>
      </c>
      <c r="C388" s="13" t="n">
        <v>140.2</v>
      </c>
      <c r="D388" s="14" t="n">
        <v>140.2</v>
      </c>
    </row>
    <row r="389" customFormat="false" ht="13.5" hidden="false" customHeight="true" outlineLevel="0" collapsed="false">
      <c r="A389" s="6" t="n">
        <v>347</v>
      </c>
      <c r="B389" s="12" t="s">
        <v>530</v>
      </c>
      <c r="C389" s="13" t="n">
        <v>52.1</v>
      </c>
      <c r="D389" s="14" t="n">
        <v>52.1</v>
      </c>
    </row>
    <row r="390" customFormat="false" ht="25.5" hidden="false" customHeight="true" outlineLevel="0" collapsed="false">
      <c r="A390" s="15"/>
      <c r="B390" s="16" t="s">
        <v>531</v>
      </c>
      <c r="C390" s="20" t="n">
        <f aca="false">C7+C8+C9+C18+C32+C40+C51+C60+C76+C83+C90+C99+C118+C124+C136+C144+C159+C175+C186+C200+C205+C217+C230+C237+C243+C251+C263+C271+C283+C292+C298+C311+C319+C325+C335+C358+C371+C384</f>
        <v>31753.4</v>
      </c>
      <c r="D390" s="21" t="n">
        <f aca="false">D7+D8+D9+D18+D32+D40+D51+D60+D76+D83+D90+D99+D118+D124+D136+D144+D159+D175+D186+D200+D205+D217+D230+D237+D243+D251+D263+D271+D283+D292+D298+D311+D319+D325+D335+D358+D371+D384</f>
        <v>31753.4</v>
      </c>
    </row>
    <row r="392" customFormat="false" ht="83.25" hidden="false" customHeight="true" outlineLevel="0" collapsed="false">
      <c r="A392" s="22" t="s">
        <v>532</v>
      </c>
      <c r="B392" s="22"/>
      <c r="C392" s="22"/>
    </row>
    <row r="393" customFormat="false" ht="82.5" hidden="false" customHeight="true" outlineLevel="0" collapsed="false">
      <c r="A393" s="23" t="s">
        <v>533</v>
      </c>
      <c r="B393" s="23"/>
      <c r="C393" s="23"/>
    </row>
    <row r="394" customFormat="false" ht="86.25" hidden="false" customHeight="true" outlineLevel="0" collapsed="false">
      <c r="A394" s="23" t="s">
        <v>534</v>
      </c>
      <c r="B394" s="23"/>
      <c r="C394" s="23"/>
    </row>
    <row r="395" customFormat="false" ht="87" hidden="false" customHeight="true" outlineLevel="0" collapsed="false">
      <c r="A395" s="23" t="s">
        <v>535</v>
      </c>
      <c r="B395" s="23"/>
      <c r="C395" s="23"/>
    </row>
  </sheetData>
  <mergeCells count="8">
    <mergeCell ref="A1:D1"/>
    <mergeCell ref="A2:C2"/>
    <mergeCell ref="A3:D3"/>
    <mergeCell ref="A4:C4"/>
    <mergeCell ref="A392:C392"/>
    <mergeCell ref="A393:C393"/>
    <mergeCell ref="A394:C394"/>
    <mergeCell ref="A395:C395"/>
  </mergeCells>
  <printOptions headings="false" gridLines="false" gridLinesSet="true" horizontalCentered="true" verticalCentered="false"/>
  <pageMargins left="0.7875" right="0.190277777777778" top="0.7875" bottom="0.7875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1T05:47:13Z</cp:lastPrinted>
  <dcterms:modified xsi:type="dcterms:W3CDTF">2013-05-14T12:47:11Z</dcterms:modified>
  <cp:revision>0</cp:revision>
  <dc:subject/>
  <dc:title/>
</cp:coreProperties>
</file>